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t xml:space="preserve">на 2014-2016годы по Ивановскому сельсовету Рыльского  района</t>
  </si>
  <si>
    <t xml:space="preserve">2004 год отчет</t>
  </si>
  <si>
    <t xml:space="preserve">2006г. отчет</t>
  </si>
  <si>
    <t xml:space="preserve">2011г. Отчет</t>
  </si>
  <si>
    <t xml:space="preserve">2012г. отчет</t>
  </si>
  <si>
    <t xml:space="preserve">2013г. оценка</t>
  </si>
  <si>
    <t xml:space="preserve">2014г. прогноз</t>
  </si>
  <si>
    <t xml:space="preserve">2015г. прогноз</t>
  </si>
  <si>
    <t xml:space="preserve">2016г. прогноз</t>
  </si>
  <si>
    <t xml:space="preserve">Объем прод. в действ. ценах, тыс. руб. </t>
  </si>
  <si>
    <t xml:space="preserve">Темп роста (сниже-ния) в сопост. ценах, %</t>
  </si>
  <si>
    <t xml:space="preserve">Индекс дефля-тор, %</t>
  </si>
  <si>
    <t xml:space="preserve">ИПП      в сопост. ценах, %</t>
  </si>
  <si>
    <t xml:space="preserve">МО Ивановский с/с</t>
  </si>
  <si>
    <t xml:space="preserve">обработка древисины и производство изделий из дерева ООО "Льговские дачи"</t>
  </si>
  <si>
    <t xml:space="preserve">производство пищевых продуктов, включая напитки сан.Марьи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true" outlineLevel="0" max="2" min="2" style="0" width="8.56"/>
    <col collapsed="false" customWidth="true" hidden="true" outlineLevel="0" max="3" min="3" style="0" width="7.7"/>
    <col collapsed="false" customWidth="true" hidden="true" outlineLevel="0" max="4" min="4" style="0" width="7.85"/>
    <col collapsed="false" customWidth="true" hidden="true" outlineLevel="0" max="5" min="5" style="0" width="8.56"/>
    <col collapsed="false" customWidth="true" hidden="true" outlineLevel="0" max="7" min="6" style="0" width="7.85"/>
    <col collapsed="false" customWidth="true" hidden="false" outlineLevel="0" max="8" min="8" style="0" width="8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8.41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56"/>
    <col collapsed="false" customWidth="true" hidden="false" outlineLevel="0" max="15" min="15" style="0" width="6.41"/>
    <col collapsed="false" customWidth="true" hidden="false" outlineLevel="0" max="16" min="16" style="0" width="5.56"/>
    <col collapsed="false" customWidth="true" hidden="false" outlineLevel="0" max="19" min="18" style="0" width="5.99"/>
    <col collapsed="false" customWidth="true" hidden="false" outlineLevel="0" max="20" min="20" style="0" width="9.7"/>
    <col collapsed="false" customWidth="true" hidden="false" outlineLevel="0" max="21" min="21" style="0" width="5.71"/>
    <col collapsed="false" customWidth="true" hidden="false" outlineLevel="0" max="22" min="22" style="0" width="6.41"/>
    <col collapsed="false" customWidth="true" hidden="false" outlineLevel="0" max="24" min="24" style="0" width="6.13"/>
    <col collapsed="false" customWidth="true" hidden="false" outlineLevel="0" max="25" min="25" style="0" width="6.99"/>
  </cols>
  <sheetData>
    <row r="1" customFormat="false" ht="15.75" hidden="false" customHeight="false" outlineLevel="0" collapsed="false">
      <c r="T1" s="1" t="s">
        <v>0</v>
      </c>
      <c r="U1" s="1"/>
      <c r="V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3.5" hidden="false" customHeight="false" outlineLevel="0" collapsed="false"/>
    <row r="5" customFormat="false" ht="12.75" hidden="false" customHeight="false" outlineLevel="0" collapsed="false">
      <c r="A5" s="2"/>
      <c r="B5" s="3" t="s">
        <v>3</v>
      </c>
      <c r="C5" s="3"/>
      <c r="D5" s="3"/>
      <c r="E5" s="3" t="s">
        <v>4</v>
      </c>
      <c r="F5" s="3"/>
      <c r="G5" s="3"/>
      <c r="H5" s="3" t="s">
        <v>5</v>
      </c>
      <c r="I5" s="3"/>
      <c r="J5" s="3"/>
      <c r="K5" s="3" t="s">
        <v>6</v>
      </c>
      <c r="L5" s="3"/>
      <c r="M5" s="3"/>
      <c r="N5" s="3" t="s">
        <v>7</v>
      </c>
      <c r="O5" s="3"/>
      <c r="P5" s="3"/>
      <c r="Q5" s="3" t="s">
        <v>8</v>
      </c>
      <c r="R5" s="3"/>
      <c r="S5" s="3"/>
      <c r="T5" s="3" t="s">
        <v>9</v>
      </c>
      <c r="U5" s="3"/>
      <c r="V5" s="3"/>
      <c r="W5" s="4" t="s">
        <v>10</v>
      </c>
      <c r="X5" s="4"/>
      <c r="Y5" s="4"/>
    </row>
    <row r="6" customFormat="false" ht="89.25" hidden="false" customHeight="true" outlineLevel="0" collapsed="false">
      <c r="A6" s="2"/>
      <c r="B6" s="5" t="s">
        <v>11</v>
      </c>
      <c r="C6" s="5" t="s">
        <v>12</v>
      </c>
      <c r="D6" s="5" t="s">
        <v>13</v>
      </c>
      <c r="E6" s="5" t="s">
        <v>11</v>
      </c>
      <c r="F6" s="6" t="s">
        <v>14</v>
      </c>
      <c r="G6" s="5" t="s">
        <v>13</v>
      </c>
      <c r="H6" s="5" t="s">
        <v>11</v>
      </c>
      <c r="I6" s="6" t="s">
        <v>14</v>
      </c>
      <c r="J6" s="5" t="s">
        <v>13</v>
      </c>
      <c r="K6" s="5" t="s">
        <v>11</v>
      </c>
      <c r="L6" s="6" t="s">
        <v>14</v>
      </c>
      <c r="M6" s="5" t="s">
        <v>13</v>
      </c>
      <c r="N6" s="5" t="s">
        <v>11</v>
      </c>
      <c r="O6" s="6" t="s">
        <v>14</v>
      </c>
      <c r="P6" s="5" t="s">
        <v>13</v>
      </c>
      <c r="Q6" s="5" t="s">
        <v>11</v>
      </c>
      <c r="R6" s="6" t="s">
        <v>14</v>
      </c>
      <c r="S6" s="5" t="s">
        <v>13</v>
      </c>
      <c r="T6" s="5" t="s">
        <v>11</v>
      </c>
      <c r="U6" s="6" t="s">
        <v>14</v>
      </c>
      <c r="V6" s="5" t="s">
        <v>13</v>
      </c>
      <c r="W6" s="5" t="s">
        <v>11</v>
      </c>
      <c r="X6" s="5" t="s">
        <v>12</v>
      </c>
      <c r="Y6" s="7" t="s">
        <v>13</v>
      </c>
    </row>
    <row r="7" customFormat="false" ht="12.75" hidden="false" customHeight="false" outlineLevel="0" collapsed="false">
      <c r="A7" s="8" t="s">
        <v>15</v>
      </c>
      <c r="B7" s="9"/>
      <c r="C7" s="9"/>
      <c r="D7" s="9"/>
      <c r="E7" s="9"/>
      <c r="F7" s="9"/>
      <c r="G7" s="9"/>
      <c r="H7" s="10" t="n">
        <f aca="false">H8+H9</f>
        <v>45889</v>
      </c>
      <c r="I7" s="10" t="n">
        <v>302.8</v>
      </c>
      <c r="J7" s="10" t="n">
        <v>130</v>
      </c>
      <c r="K7" s="10" t="n">
        <f aca="false">K8+K9</f>
        <v>33262</v>
      </c>
      <c r="L7" s="11" t="n">
        <f aca="false">K7/M7/H7*10000</f>
        <v>73.2157593278995</v>
      </c>
      <c r="M7" s="10" t="n">
        <v>99</v>
      </c>
      <c r="N7" s="12" t="n">
        <f aca="false">N8+N9</f>
        <v>36080.21702</v>
      </c>
      <c r="O7" s="10" t="n">
        <f aca="false">N7/P7/K7*10000</f>
        <v>104.300752706947</v>
      </c>
      <c r="P7" s="11" t="n">
        <v>104</v>
      </c>
      <c r="Q7" s="12" t="n">
        <f aca="false">Q8+Q9</f>
        <v>37748.82611346</v>
      </c>
      <c r="R7" s="11" t="n">
        <f aca="false">Q7/S7/N7*10000</f>
        <v>100.600692523271</v>
      </c>
      <c r="S7" s="11" t="n">
        <v>104</v>
      </c>
      <c r="T7" s="12" t="n">
        <f aca="false">T8+T9</f>
        <v>40079.0884069811</v>
      </c>
      <c r="U7" s="11" t="n">
        <f aca="false">T7/V7/Q7*10000</f>
        <v>100.73346509264</v>
      </c>
      <c r="V7" s="11" t="n">
        <v>105.4</v>
      </c>
      <c r="W7" s="12" t="n">
        <f aca="false">W8+W9</f>
        <v>42364.5750605019</v>
      </c>
      <c r="X7" s="11" t="n">
        <f aca="false">W7/Y7/T7*10000</f>
        <v>100.002310035986</v>
      </c>
      <c r="Y7" s="13" t="n">
        <v>105.7</v>
      </c>
    </row>
    <row r="8" customFormat="false" ht="51.75" hidden="false" customHeight="true" outlineLevel="0" collapsed="false">
      <c r="A8" s="14" t="s">
        <v>16</v>
      </c>
      <c r="B8" s="9"/>
      <c r="C8" s="9"/>
      <c r="D8" s="9"/>
      <c r="E8" s="9"/>
      <c r="F8" s="9"/>
      <c r="G8" s="9"/>
      <c r="H8" s="9" t="n">
        <v>28941</v>
      </c>
      <c r="I8" s="9"/>
      <c r="J8" s="9"/>
      <c r="K8" s="9" t="n">
        <v>14492</v>
      </c>
      <c r="L8" s="9" t="n">
        <f aca="false">K8/M8/H8*10000</f>
        <v>52.7097779693351</v>
      </c>
      <c r="M8" s="9" t="n">
        <v>95</v>
      </c>
      <c r="N8" s="15" t="n">
        <f aca="false">K8*O8*P8/10000</f>
        <v>15090.66452</v>
      </c>
      <c r="O8" s="9" t="n">
        <v>101</v>
      </c>
      <c r="P8" s="9" t="n">
        <v>103.1</v>
      </c>
      <c r="Q8" s="15" t="n">
        <f aca="false">N8*R8*S8/10000</f>
        <v>16003.64972346</v>
      </c>
      <c r="R8" s="9" t="n">
        <v>101</v>
      </c>
      <c r="S8" s="9" t="n">
        <v>105</v>
      </c>
      <c r="T8" s="15" t="n">
        <f aca="false">Q8*U8*V8/10000</f>
        <v>17246.6531974811</v>
      </c>
      <c r="U8" s="9" t="n">
        <v>101</v>
      </c>
      <c r="V8" s="9" t="n">
        <v>106.7</v>
      </c>
      <c r="W8" s="15" t="n">
        <f aca="false">T8*X8*Y8/10000</f>
        <v>18367.6856553174</v>
      </c>
      <c r="X8" s="9" t="n">
        <v>100</v>
      </c>
      <c r="Y8" s="16" t="n">
        <v>106.5</v>
      </c>
    </row>
    <row r="9" customFormat="false" ht="55.5" hidden="false" customHeight="true" outlineLevel="0" collapsed="false">
      <c r="A9" s="14" t="s">
        <v>17</v>
      </c>
      <c r="B9" s="9"/>
      <c r="C9" s="9"/>
      <c r="D9" s="9"/>
      <c r="E9" s="9"/>
      <c r="F9" s="9"/>
      <c r="G9" s="9"/>
      <c r="H9" s="9" t="n">
        <v>16948</v>
      </c>
      <c r="I9" s="9" t="n">
        <v>98.6</v>
      </c>
      <c r="J9" s="9" t="n">
        <v>147.47</v>
      </c>
      <c r="K9" s="9" t="n">
        <v>18770</v>
      </c>
      <c r="L9" s="9" t="n">
        <v>109</v>
      </c>
      <c r="M9" s="9" t="n">
        <f aca="false">K9/L9/H9*10000</f>
        <v>101.605991776248</v>
      </c>
      <c r="N9" s="15" t="n">
        <f aca="false">K9*O9*P9/10000</f>
        <v>20989.5525</v>
      </c>
      <c r="O9" s="9" t="n">
        <v>106.5</v>
      </c>
      <c r="P9" s="9" t="n">
        <v>105</v>
      </c>
      <c r="Q9" s="15" t="n">
        <f aca="false">N9*R9*S9/10000</f>
        <v>21745.17639</v>
      </c>
      <c r="R9" s="9" t="n">
        <v>100</v>
      </c>
      <c r="S9" s="9" t="n">
        <v>103.6</v>
      </c>
      <c r="T9" s="15" t="n">
        <f aca="false">Q9*U9*V9/10000</f>
        <v>22832.4352095</v>
      </c>
      <c r="U9" s="9" t="n">
        <v>100</v>
      </c>
      <c r="V9" s="9" t="n">
        <v>105</v>
      </c>
      <c r="W9" s="15" t="n">
        <f aca="false">T9*X9*Y9/10000</f>
        <v>23996.8894051845</v>
      </c>
      <c r="X9" s="9" t="n">
        <v>100</v>
      </c>
      <c r="Y9" s="16" t="n">
        <v>105.1</v>
      </c>
    </row>
  </sheetData>
  <mergeCells count="12">
    <mergeCell ref="T1:V1"/>
    <mergeCell ref="A2:Y2"/>
    <mergeCell ref="A3:V3"/>
    <mergeCell ref="A5:A6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false" verticalCentered="false"/>
  <pageMargins left="0.75" right="0.75" top="0.570138888888889" bottom="0.5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8:32:31Z</dcterms:created>
  <dc:creator>Мусияченко</dc:creator>
  <dc:description/>
  <dc:language>en-US</dc:language>
  <cp:lastModifiedBy>Пользователь</cp:lastModifiedBy>
  <cp:lastPrinted>2013-12-02T06:41:39Z</cp:lastPrinted>
  <dcterms:modified xsi:type="dcterms:W3CDTF">2013-12-02T06:41:43Z</dcterms:modified>
  <cp:revision>0</cp:revision>
  <dc:subject/>
  <dc:title/>
</cp:coreProperties>
</file>