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прил1." sheetId="1" state="visible" r:id="rId2"/>
    <sheet name="прил1 (2)" sheetId="2" state="hidden" r:id="rId3"/>
    <sheet name="прил3" sheetId="3" state="hidden" r:id="rId4"/>
    <sheet name="прил2." sheetId="4" state="visible" r:id="rId5"/>
    <sheet name="Прил 3." sheetId="5" state="visible" r:id="rId6"/>
    <sheet name="Прил 4." sheetId="6" state="visible" r:id="rId7"/>
    <sheet name="прил 5" sheetId="7" state="visible" r:id="rId8"/>
    <sheet name="прил5 (2)" sheetId="8" state="hidden" r:id="rId9"/>
    <sheet name="прил 6" sheetId="9" state="visible" r:id="rId10"/>
    <sheet name="прил 7" sheetId="10" state="visible" r:id="rId11"/>
    <sheet name="прил 8" sheetId="11" state="visible" r:id="rId12"/>
    <sheet name="прил 9." sheetId="12" state="visible" r:id="rId13"/>
    <sheet name="прил6 (2)" sheetId="13" state="hidden" r:id="rId14"/>
    <sheet name="прил 10" sheetId="14" state="visible" r:id="rId15"/>
    <sheet name="прил 11" sheetId="15" state="visible" r:id="rId16"/>
    <sheet name="прил7 (2)" sheetId="16" state="hidden" r:id="rId17"/>
    <sheet name="прил8" sheetId="17" state="hidden" r:id="rId18"/>
    <sheet name="прил8 (2)" sheetId="18" state="hidden" r:id="rId19"/>
    <sheet name="прил9" sheetId="19" state="hidden" r:id="rId20"/>
    <sheet name="прил9 (2)" sheetId="20" state="hidden" r:id="rId21"/>
    <sheet name="прил 12" sheetId="21" state="visible" r:id="rId22"/>
    <sheet name="Лист13." sheetId="22" state="visible" r:id="rId23"/>
    <sheet name="Лист14" sheetId="23" state="visible" r:id="rId24"/>
    <sheet name="Лист15" sheetId="24" state="visible" r:id="rId25"/>
    <sheet name="Лист16." sheetId="25" state="visible" r:id="rId26"/>
    <sheet name="Лист1" sheetId="26" state="visible" r:id="rId27"/>
  </sheets>
  <definedNames>
    <definedName function="false" hidden="false" localSheetId="13" name="_xlnm.Print_Area" vbProcedure="false">'прил 10'!$A$1:$J$315</definedName>
    <definedName function="false" hidden="false" localSheetId="13" name="_xlnm.Print_Titles" vbProcedure="false">'прил 10'!$10:$10</definedName>
    <definedName function="false" hidden="false" localSheetId="14" name="_xlnm.Print_Area" vbProcedure="false">'прил 11'!$A$1:$F$205</definedName>
    <definedName function="false" hidden="false" localSheetId="14" name="_xlnm.Print_Titles" vbProcedure="false">'прил 11'!$10:$10</definedName>
    <definedName function="false" hidden="false" localSheetId="20" name="_xlnm.Print_Area" vbProcedure="false">'прил 12'!$A$1:$G$205</definedName>
    <definedName function="false" hidden="false" localSheetId="20" name="_xlnm.Print_Titles" vbProcedure="false">'прил 12'!$10:$10</definedName>
    <definedName function="false" hidden="false" localSheetId="6" name="_xlnm.Print_Area" vbProcedure="false">'прил 5'!$A$1:$C$84</definedName>
    <definedName function="false" hidden="false" localSheetId="6" name="_xlnm.Print_Titles" vbProcedure="false">'прил 5'!$12:$12</definedName>
    <definedName function="false" hidden="false" localSheetId="8" name="_xlnm.Print_Area" vbProcedure="false">'прил 6'!$A$1:$D$83</definedName>
    <definedName function="false" hidden="false" localSheetId="8" name="_xlnm.Print_Titles" vbProcedure="false">'прил 6'!$12:$12</definedName>
    <definedName function="false" hidden="false" localSheetId="9" name="_xlnm.Print_Area" vbProcedure="false">'прил 7'!$A$1:$H$311</definedName>
    <definedName function="false" hidden="false" localSheetId="9" name="_xlnm.Print_Titles" vbProcedure="false">'прил 7'!$9:$9</definedName>
    <definedName function="false" hidden="false" localSheetId="10" name="_xlnm.Print_Area" vbProcedure="false">'прил 8'!$A$1:$I$311</definedName>
    <definedName function="false" hidden="false" localSheetId="10" name="_xlnm.Print_Titles" vbProcedure="false">'прил 8'!$9:$9</definedName>
    <definedName function="false" hidden="false" localSheetId="11" name="_xlnm.Print_Area" vbProcedure="false">'прил 9.'!$A$1:$I$315</definedName>
    <definedName function="false" hidden="false" localSheetId="11" name="_xlnm.Print_Titles" vbProcedure="false">'прил 9.'!$10:$10</definedName>
    <definedName function="false" hidden="false" localSheetId="1" name="_xlnm.Print_Area" vbProcedure="false">'прил1 (2)'!$A$1:$D$32</definedName>
    <definedName function="false" hidden="false" localSheetId="0" name="_xlnm.Print_Area" vbProcedure="false">'прил1.'!$A$1:$C$32</definedName>
    <definedName function="false" hidden="false" localSheetId="3" name="_xlnm.Print_Area" vbProcedure="false">'прил2.'!$A$1:$D$32</definedName>
    <definedName function="false" hidden="false" localSheetId="7" name="_xlnm.Print_Area" vbProcedure="false">'прил5 (2)'!$A$1:$I$286</definedName>
    <definedName function="false" hidden="false" localSheetId="7" name="_xlnm.Print_Titles" vbProcedure="false">'прил5 (2)'!$10:$10</definedName>
    <definedName function="false" hidden="false" localSheetId="12" name="_xlnm.Print_Area" vbProcedure="false">'прил6 (2)'!$A$1:$J$286</definedName>
    <definedName function="false" hidden="false" localSheetId="12" name="_xlnm.Print_Titles" vbProcedure="false">'прил6 (2)'!$10:$10</definedName>
    <definedName function="false" hidden="false" localSheetId="15" name="_xlnm.Print_Area" vbProcedure="false">'прил7 (2)'!$A$1:$G$165</definedName>
    <definedName function="false" hidden="false" localSheetId="15" name="_xlnm.Print_Titles" vbProcedure="false">'прил7 (2)'!$10:$10</definedName>
    <definedName function="false" hidden="false" localSheetId="7" name="Excel_BuiltIn__FilterDatabase" vbProcedure="false">'прил5 (2)'!$A$10:$I$77</definedName>
    <definedName function="false" hidden="false" localSheetId="9" name="Excel_BuiltIn__FilterDatabase" vbProcedure="false">'прил 7'!$A$9:$H$52</definedName>
    <definedName function="false" hidden="false" localSheetId="10" name="Excel_BuiltIn__FilterDatabase" vbProcedure="false">'прил 8'!$A$9:$I$52</definedName>
    <definedName function="false" hidden="false" localSheetId="11" name="Excel_BuiltIn__FilterDatabase" vbProcedure="false">'прил 9.'!$A$10:$I$49</definedName>
    <definedName function="false" hidden="false" localSheetId="12" name="Excel_BuiltIn__FilterDatabase" vbProcedure="false">'прил6 (2)'!$A$10:$J$76</definedName>
    <definedName function="false" hidden="false" localSheetId="13" name="Excel_BuiltIn__FilterDatabase" vbProcedure="false">'прил 10'!$A$10:$J$49</definedName>
    <definedName function="false" hidden="false" localSheetId="14" name="Excel_BuiltIn__FilterDatabase" vbProcedure="false">'прил 11'!$A$10:$F$87</definedName>
    <definedName function="false" hidden="false" localSheetId="15" name="Excel_BuiltIn__FilterDatabase" vbProcedure="false">'прил7 (2)'!$A$10:$G$61</definedName>
    <definedName function="false" hidden="false" localSheetId="20" name="Excel_BuiltIn__FilterDatabase" vbProcedure="false">'прил 12'!$A$10:$G$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9" uniqueCount="885">
  <si>
    <t xml:space="preserve">                                                                                                                                          Приложение № 1</t>
  </si>
  <si>
    <t xml:space="preserve">к решению Собрания Депутатов Ивановского сельсовета</t>
  </si>
  <si>
    <t xml:space="preserve">Рыльского района  от ________.2018г. №_____.</t>
  </si>
  <si>
    <t xml:space="preserve">"О бюджете муниципального образования "Ивановский сельсовет" </t>
  </si>
  <si>
    <t xml:space="preserve"> Рыльского района Курской области на 2019 год и плановый период 2020-2021 годов"</t>
  </si>
  <si>
    <t xml:space="preserve">(в редакции решения Собрания депутатов Ивановского сельсовета Рыльского района от__.    .2017г № _)</t>
  </si>
  <si>
    <t xml:space="preserve">Источники внутреннего финансирования дефицита бюджета  муниципального</t>
  </si>
  <si>
    <t xml:space="preserve">образования "Ивановский сельсовет" Рыльского района Курской области на 2019 год</t>
  </si>
  <si>
    <t xml:space="preserve"> руб.</t>
  </si>
  <si>
    <t xml:space="preserve">Код группы, подгруппы, статьи и вида источников</t>
  </si>
  <si>
    <t xml:space="preserve">Наименование</t>
  </si>
  <si>
    <t xml:space="preserve">Сумма на 2019 год</t>
  </si>
  <si>
    <t xml:space="preserve">000 01  00  00  00  00  0000  000</t>
  </si>
  <si>
    <t xml:space="preserve">ИСТОЧНИКИ ВНУТРЕННЕГО ФИНАНСИРОВАНИЯ ДЕФИЦИТОВ  БЮДЖЕТОВ</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10  0000  710</t>
  </si>
  <si>
    <t xml:space="preserve">Получение кредитов от кредитных организаций  бюджетами поселений в валюте  Российской Федерации</t>
  </si>
  <si>
    <t xml:space="preserve">000 01  02  00  00  00  0000  800</t>
  </si>
  <si>
    <t xml:space="preserve">Погашение кредитов, предоставленных кредитными  организациями в валюте Российской Федерации</t>
  </si>
  <si>
    <t xml:space="preserve">000 01  02  00  00  10  0000  810</t>
  </si>
  <si>
    <t xml:space="preserve">Погашение бюджетами поселений  кредитов от кредитных организаций в валюте  Российской Федерации</t>
  </si>
  <si>
    <t xml:space="preserve">000 01  03  01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10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1.2</t>
  </si>
  <si>
    <t xml:space="preserve">Рыльского района  от ____________2016г. № _____</t>
  </si>
  <si>
    <t xml:space="preserve">"О бюджете муниципального образования "Ивановский сельсовет"</t>
  </si>
  <si>
    <t xml:space="preserve"> Рыльского района Курской области на 2017 год и плановый период 2018-2019 годов"</t>
  </si>
  <si>
    <t xml:space="preserve">образования "Ивановский сельсовет" Рыльского района Курской области на 2018 -2019 годы</t>
  </si>
  <si>
    <t xml:space="preserve">Сумма на 2018 год</t>
  </si>
  <si>
    <t xml:space="preserve">                                                                                                                                          Приложение №3</t>
  </si>
  <si>
    <t xml:space="preserve">Рыльского района  от ____________________ № ___________</t>
  </si>
  <si>
    <t xml:space="preserve">Перечень главных администраторов источников финансирования дефицита бюджета
</t>
  </si>
  <si>
    <t xml:space="preserve">муниципального образования "Ивановский сельсовет" Рыльского района Курской области</t>
  </si>
  <si>
    <t xml:space="preserve">Код главы</t>
  </si>
  <si>
    <t xml:space="preserve">001</t>
  </si>
  <si>
    <t xml:space="preserve">Администрация Ивановского  сельсовета Рыльского района Курской области</t>
  </si>
  <si>
    <t xml:space="preserve">01 02 00 00 10 0000 710</t>
  </si>
  <si>
    <t xml:space="preserve">Получение кредитов от кредитных организаций бюджетами  поселений в валюте Российской Федерации</t>
  </si>
  <si>
    <t xml:space="preserve">01 02 00 00 10 0000 810</t>
  </si>
  <si>
    <t xml:space="preserve">Погашение бюджетами поселений кредитов от кредитных организаций в валюте Российской Федерации</t>
  </si>
  <si>
    <t xml:space="preserve">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1 03 01 00 10 0000 810</t>
  </si>
  <si>
    <t xml:space="preserve">Погашение кредитов от других бюджетов бюджетной системы Российской Федерации бюджетами поселений в валюте Российской Федерации</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t>
  </si>
  <si>
    <t xml:space="preserve">образования "Ивановский сельсовет" Рыльского района Курской области на 2020-2021 годы</t>
  </si>
  <si>
    <t xml:space="preserve">Сумма на 2020 год</t>
  </si>
  <si>
    <t xml:space="preserve">Сумма на 2021 год</t>
  </si>
  <si>
    <t xml:space="preserve">Приложение №3</t>
  </si>
  <si>
    <t xml:space="preserve">Рыльского района  от _____ .2018г. № ____</t>
  </si>
  <si>
    <t xml:space="preserve">(в редакции решения Собрания депутатов Ивановского сельсовета Рыльского района от__.          г № _)</t>
  </si>
  <si>
    <t xml:space="preserve">Перечень   главных  администраторов доходов бюджета муниципального </t>
  </si>
  <si>
    <t xml:space="preserve"> образования "Ивановский сельсовет"  Рыльского района Курской области</t>
  </si>
  <si>
    <t xml:space="preserve">Код главного администратора доходов
</t>
  </si>
  <si>
    <t xml:space="preserve">Код бюджетной классификации Российской Федерации доходов бюджета  поселения</t>
  </si>
  <si>
    <t xml:space="preserve">Наименование главного администратора  доходов бюджета муниципального образования</t>
  </si>
  <si>
    <t xml:space="preserve">Администрация Ивановского сельсовета Рыльского  района Кур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сельских поселений</t>
  </si>
  <si>
    <t xml:space="preserve">1 11 03050 10 0000 120</t>
  </si>
  <si>
    <t xml:space="preserve">Проценты, полученные от предоставления бюджетных кредитов внутри страны за счет средств бюджетов сельских посел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7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сельских посел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1 05093 10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сельских поселений</t>
  </si>
  <si>
    <t xml:space="preserve">1 11 05325 10 0000 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ельских посел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сельскими поселениями</t>
  </si>
  <si>
    <t xml:space="preserve">1 11 08050 10 0000 120</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ельских поселений</t>
  </si>
  <si>
    <t xml:space="preserve">1 11 09025 10 0000 120</t>
  </si>
  <si>
    <t xml:space="preserve">Доходы от распоряжения правами на результаты научно-технической деятельности, находящимися в собственности сельских поселений</t>
  </si>
  <si>
    <t xml:space="preserve">1 11 09035 10 0000 120</t>
  </si>
  <si>
    <t xml:space="preserve">Доходы от эксплуатации и использования имущества автомобильных дорог, находящихся в собственности сельских поселений</t>
  </si>
  <si>
    <t xml:space="preserve">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4051 10 0000 120</t>
  </si>
  <si>
    <t xml:space="preserve">Плата за использование лесов, расположенных на землях иных категорий, находящихся в собственности сельских поселений, в части платы по договору купли-продажи лесных насаждений</t>
  </si>
  <si>
    <t xml:space="preserve">1 12 04052 10 0000 120</t>
  </si>
  <si>
    <t xml:space="preserve">Плата за использование лесов, расположенных на землях иных категорий, находящихся в собственности сельских поселений, в части арендной платы</t>
  </si>
  <si>
    <t xml:space="preserve">1 12 05050 10 0000 120</t>
  </si>
  <si>
    <t xml:space="preserve">Плата за пользование водными объектами, находящимися в собственности сельских поселений</t>
  </si>
  <si>
    <t xml:space="preserve">1 13 01076 10 0000 130</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1 13 01540 10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сельских поселений</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3 02995 10 0000 130</t>
  </si>
  <si>
    <t xml:space="preserve">Прочие доходы от компенсации затрат бюджетов сельских поселений</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10 0000 410</t>
  </si>
  <si>
    <t xml:space="preserve">Доходы от реализации недвижимого имущества бюджетных, автономных учреждений, находящегося в собственности сельских поселений, в части реализации основных средств</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сельских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45 10 0000 430</t>
  </si>
  <si>
    <t xml:space="preserve">Доходы от продажи земельных участков, находящихся в собственности сельских поселений, находящихся в пользовании бюджетных и автономных учреждений</t>
  </si>
  <si>
    <t xml:space="preserve">1 14 06325 1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ельских поселений</t>
  </si>
  <si>
    <t xml:space="preserve">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37040  10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1 16 90050 10 0000 140</t>
  </si>
  <si>
    <t xml:space="preserve">Прочие поступления от денежных взысканий (штрафов) и иных сумм в возмещение ущерба, зачисленные в бюджет сельских поселений</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сельских поселений</t>
  </si>
  <si>
    <t xml:space="preserve">2 01 05010 10 0000 180</t>
  </si>
  <si>
    <t xml:space="preserve">Предоставление нерезидентами  грантов для получателей средств  бюджетов сельских  поселений</t>
  </si>
  <si>
    <t xml:space="preserve">2  01  05020 10 0000 180</t>
  </si>
  <si>
    <t xml:space="preserve">Поступления от денежных пожертвований, предоставляемых нерезидентами получателям средств бюджетов сельских поселений</t>
  </si>
  <si>
    <t xml:space="preserve">2  01  05099 10 0000 180</t>
  </si>
  <si>
    <t xml:space="preserve">Прочие безвозмездные поступления от нерезидентов в бюджеты сельских поселений</t>
  </si>
  <si>
    <t xml:space="preserve">2 02 15001 10 0000 150</t>
  </si>
  <si>
    <t xml:space="preserve">Дотации бюджетам  сельских поселений на выравнивание  бюджетной обеспеченности</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19999 00 0000 150</t>
  </si>
  <si>
    <t xml:space="preserve">Прочие дотации бюджетам сельских поселений</t>
  </si>
  <si>
    <t xml:space="preserve">2 02 29999 00 0000 150</t>
  </si>
  <si>
    <t xml:space="preserve">Прочие субсидии бюджетам сельских поселений</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9999 00 0000 150</t>
  </si>
  <si>
    <t xml:space="preserve">Прочие субвенции бюджетам сельских поселений</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3 05010 10 0000 180</t>
  </si>
  <si>
    <t xml:space="preserve">Предоставление государственными  (муниципальными) организациями  грантов для получателей средств  бюджетов сельских поселений</t>
  </si>
  <si>
    <t xml:space="preserve">2 03 05020 10 0000 180</t>
  </si>
  <si>
    <t xml:space="preserve">Поступления от денежных  пожертвований, предоставляемых   государственными (муниципальными)организациями получателям средств  бюджетов сельских поселений</t>
  </si>
  <si>
    <t xml:space="preserve">2 03 05030 10 0000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0 0000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2 03 05050 10 0000 180</t>
  </si>
  <si>
    <t xml:space="preserve">Безвозмездные поступления в бюджеты поселений от  государственной корпорации- Фонда   содействия реформированию жилищно- 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2 03 05099 10 0000 180</t>
  </si>
  <si>
    <t xml:space="preserve">Прочие безвозмездные поступления от государственных (муниципальных)  организаций в бюджеты сельских поселений</t>
  </si>
  <si>
    <t xml:space="preserve">2 04 05010 10 0000 180</t>
  </si>
  <si>
    <t xml:space="preserve">Предоставление негосударственными  организациями грантов для   получателей средств   бюджетов сельских поселений</t>
  </si>
  <si>
    <t xml:space="preserve">2 04 05020 10 0000 180</t>
  </si>
  <si>
    <t xml:space="preserve">Поступления от денежных     пожертвований, предоставляемых негосударственными  организациями получателям средств  бюджетов сельских поселений</t>
  </si>
  <si>
    <t xml:space="preserve"> 2 07 05030 10 0000 180</t>
  </si>
  <si>
    <t xml:space="preserve">Прочие безвозмездные поступления в бюджеты сельских поселений</t>
  </si>
  <si>
    <t xml:space="preserve">2 08 05000 10 0000 180</t>
  </si>
  <si>
    <t xml:space="preserve">Перечисление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0502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5010 10 0000 180</t>
  </si>
  <si>
    <t xml:space="preserve">Доходы бюджетов сельских поселений от возврата бюджетными учреждениями остатков субсидий прошлых лет</t>
  </si>
  <si>
    <t xml:space="preserve">2 18 05020 10 0000 180</t>
  </si>
  <si>
    <t xml:space="preserve">Доходы бюджетов сельских поселений от возврата автономными учреждениями остатков субсидий прошлых лет</t>
  </si>
  <si>
    <t xml:space="preserve">2 18 05030 10 0000 180</t>
  </si>
  <si>
    <t xml:space="preserve">Доходы бюджетов сельских поселений от возврата иными организациями остатков субсидий прошлых лет</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                                                                                                                                          Приложение №4</t>
  </si>
  <si>
    <t xml:space="preserve">Рыльского района  от _________ .2018г. № ____</t>
  </si>
  <si>
    <t xml:space="preserve">Приложение № 5</t>
  </si>
  <si>
    <t xml:space="preserve">Рыльского района  от ________.2018г. № __.</t>
  </si>
  <si>
    <t xml:space="preserve">Поступления доходов в бюджет муниципального образования "Ивановский сельсовет" Рыльского района Курской области и межбюджетных трансфертов, получаемых из других бюджетов бюджетной системы Российской Федерации в 2019 году</t>
  </si>
  <si>
    <t xml:space="preserve">руб.</t>
  </si>
  <si>
    <t xml:space="preserve">Код бюджетной классификации Российской    Федерации</t>
  </si>
  <si>
    <t xml:space="preserve">Наименование доходов</t>
  </si>
  <si>
    <t xml:space="preserve">Сумма  на 2019 год</t>
  </si>
  <si>
    <t xml:space="preserve">Доходы бюджета - ИТОГ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0 00 0000 110</t>
  </si>
  <si>
    <t xml:space="preserve">Земельный налог с физических лиц</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3  00000  00  0000  000</t>
  </si>
  <si>
    <t xml:space="preserve">ДОХОДЫ ОТ ОКАЗАНИЯ ПЛАТНЫХ УСЛУГ (РАБОТ) И КОМПЕНСАЦИИ ЗАТРАТ ГОСУДАРСТВА</t>
  </si>
  <si>
    <t xml:space="preserve">1 13 02990 10 0000 130</t>
  </si>
  <si>
    <t xml:space="preserve">Прочие 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10 0000 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2 14 02053 10 0000 410</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10 0000 18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467 00 0000 150</t>
  </si>
  <si>
    <t xml:space="preserve">Субсидии бюджетам на обеспечение развития и укрепления материаль-технической базы домов культуры в населенных пунктах с числом жителей до 50 тысяч человек</t>
  </si>
  <si>
    <t xml:space="preserve">2 02 25467 10 0000 150</t>
  </si>
  <si>
    <t xml:space="preserve">Субсидии бюджетам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55 00 0000 150</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55 10 0000 150</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Прочие субсидии</t>
  </si>
  <si>
    <t xml:space="preserve">2 02 29999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Прочие субвенции</t>
  </si>
  <si>
    <t xml:space="preserve">2 02 39999 10 0000 150</t>
  </si>
  <si>
    <t xml:space="preserve">2 02 40000 00 0000 150</t>
  </si>
  <si>
    <t xml:space="preserve">Иные межбюджетные трансферты</t>
  </si>
  <si>
    <t xml:space="preserve">2 07 00000 00 0000 000</t>
  </si>
  <si>
    <t xml:space="preserve">ПРОЧИЕ БЕЗВОЗМЕЗДНЫЕ ПОСТУПЛЕНИЯ</t>
  </si>
  <si>
    <t xml:space="preserve">2 07 05000 10 0000 180</t>
  </si>
  <si>
    <t xml:space="preserve">2 19 00000 00 0000 151</t>
  </si>
  <si>
    <t xml:space="preserve">ВОЗВРАТ ОСТАТКОВ СУБСИДИЙ, СУБВЕНЦИЙ И ИНЫХ МЕЖБЮДЖЕТНЫХ ТРАНСФЕРТОВ, ИМЕЮЩИХ ЦЕЛЕВОЕ НАЗНАЧЕНИЕ, ПРОШЛЫХ ЛЕТ</t>
  </si>
  <si>
    <t xml:space="preserve">2 19 60010 10 0000 151</t>
  </si>
  <si>
    <t xml:space="preserve">Приложение №5.2</t>
  </si>
  <si>
    <t xml:space="preserve">Рыльского района  от                                      2016г. №     __</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8-2019 годы</t>
  </si>
  <si>
    <t xml:space="preserve">Рз</t>
  </si>
  <si>
    <t xml:space="preserve">ПР</t>
  </si>
  <si>
    <t xml:space="preserve">ЦСР</t>
  </si>
  <si>
    <t xml:space="preserve">ВР</t>
  </si>
  <si>
    <t xml:space="preserve">Сумма на 2017 год</t>
  </si>
  <si>
    <t xml:space="preserve">В С Е Г О</t>
  </si>
  <si>
    <t xml:space="preserve">Администрация Ивановского сельсовета Рыльского района Курской области</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t>
  </si>
  <si>
    <t xml:space="preserve">00</t>
  </si>
  <si>
    <t xml:space="preserve">00000</t>
  </si>
  <si>
    <t xml:space="preserve">Глава муниципального образования</t>
  </si>
  <si>
    <t xml:space="preserve">71 1</t>
  </si>
  <si>
    <t xml:space="preserve">Обеспечение деятельности и выполнение функций органов местного самоуправления</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07 0</t>
  </si>
  <si>
    <t xml:space="preserve">Подпрограмма «Создание условий для обеспечения доступным и конфортным жильем граждан поселения"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07 2</t>
  </si>
  <si>
    <t xml:space="preserve">Основное мероприятие "Осуществление переданных полномочий от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3</t>
  </si>
  <si>
    <t xml:space="preserve">Содержание работника, осуществляющего выполнение переданных полномочий</t>
  </si>
  <si>
    <t xml:space="preserve">П1490</t>
  </si>
  <si>
    <t xml:space="preserve">Основное мероприятие "Осуществление переданных полномочий от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в том числе путем выкупа,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14-2016 годы»</t>
  </si>
  <si>
    <t xml:space="preserve">09 0</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14-2016 годы"</t>
  </si>
  <si>
    <t xml:space="preserve">09 1</t>
  </si>
  <si>
    <t xml:space="preserve">Основное мероприятие "Осуществление переданных полномочий от муниципального района по осуществлению мер по противодействию коррупции в границах поселения"</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4-2016 годы"</t>
  </si>
  <si>
    <t xml:space="preserve">12 0</t>
  </si>
  <si>
    <t xml:space="preserve">Подпрограмма «Повышение уровня защиты общественной и личной безопасности граждан на территории Ивановского сельсовета»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4-2016 годы"</t>
  </si>
  <si>
    <t xml:space="preserve">12 2</t>
  </si>
  <si>
    <t xml:space="preserve">Основное мероприятие "Осуществление переданных полномочий от муниципального района поучастию в профилактикетерроризма и эктремизма, а также в минимизации и (или) ликвидации последствий проявлений терроризма и экстремизма в границах поселения"</t>
  </si>
  <si>
    <t xml:space="preserve">Муниципальная программа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15-2019 годы"</t>
  </si>
  <si>
    <t xml:space="preserve">13 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15-2019 годы"</t>
  </si>
  <si>
    <t xml:space="preserve">13 1</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 по осуществлению мероприятий по обеспечению безопасности людей на водных объектах, охране их жизни и здоровья"</t>
  </si>
  <si>
    <t xml:space="preserve">Муниципальная программа «Устойчивое развитие сельских территорий" </t>
  </si>
  <si>
    <t xml:space="preserve">16 0</t>
  </si>
  <si>
    <t xml:space="preserve">Подпрограмма «Социальное развитие села Ивановского сельсовета Рыльского района Курской области на период 2014-2017 годы и на период до 2020 года" муниципальной  программы «Устойчивое развитие сельских территорий"</t>
  </si>
  <si>
    <t xml:space="preserve">16 1</t>
  </si>
  <si>
    <t xml:space="preserve">Основное мероприятие "Осуществление переданных полномочий от муниципального района по организации деятельности по сбору (в том числе раздельному сбору) и транспорти-рованию твердых коммунальных отходов на территориях сельских поселений Рыльского района.сбора и вывоза бытовых отходов и мусора"</t>
  </si>
  <si>
    <t xml:space="preserve">05</t>
  </si>
  <si>
    <t xml:space="preserve">Обеспечение функционирования местных администраций</t>
  </si>
  <si>
    <t xml:space="preserve">73 0</t>
  </si>
  <si>
    <t xml:space="preserve">Обеспечение деятельности администрации муниципального образования</t>
  </si>
  <si>
    <t xml:space="preserve">73 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ых органов муниципального образования</t>
  </si>
  <si>
    <t xml:space="preserve">74 0</t>
  </si>
  <si>
    <t xml:space="preserve">Руководитель контрольно-счетного органа муниципального образования</t>
  </si>
  <si>
    <t xml:space="preserve">74 1</t>
  </si>
  <si>
    <t xml:space="preserve">1402</t>
  </si>
  <si>
    <t xml:space="preserve">Аудиторы контрольно-счетного органа муниципального образования</t>
  </si>
  <si>
    <t xml:space="preserve">74 2</t>
  </si>
  <si>
    <t xml:space="preserve">0000</t>
  </si>
  <si>
    <t xml:space="preserve">Закупка товаров, работ и услуг для государственных (муниципальных) нужд</t>
  </si>
  <si>
    <t xml:space="preserve">Аппарат контрольно-счетного органа муниципального образования</t>
  </si>
  <si>
    <t xml:space="preserve">74 3</t>
  </si>
  <si>
    <t xml:space="preserve">Осуществление переданных полномочий от поселений муниципальному району в сфере внешнего муниципального финансового контроля</t>
  </si>
  <si>
    <t xml:space="preserve">1467</t>
  </si>
  <si>
    <t xml:space="preserve">Межбюджетные трансферты</t>
  </si>
  <si>
    <t xml:space="preserve">500</t>
  </si>
  <si>
    <t xml:space="preserve">Обеспечение проведения выборов и референдумов</t>
  </si>
  <si>
    <t xml:space="preserve">07</t>
  </si>
  <si>
    <t xml:space="preserve">Непрограммная деятельность органов местного самоуправления</t>
  </si>
  <si>
    <t xml:space="preserve">77 0</t>
  </si>
  <si>
    <t xml:space="preserve">Организация и проведение выборов и референдумов</t>
  </si>
  <si>
    <t xml:space="preserve">77 3</t>
  </si>
  <si>
    <t xml:space="preserve">Подготовка и проведение выборов</t>
  </si>
  <si>
    <t xml:space="preserve">1441</t>
  </si>
  <si>
    <t xml:space="preserve">Резервные фонды</t>
  </si>
  <si>
    <t xml:space="preserve">Резервные фонды органов местного самоуправления</t>
  </si>
  <si>
    <t xml:space="preserve">78 0</t>
  </si>
  <si>
    <t xml:space="preserve">Резервные фонды </t>
  </si>
  <si>
    <t xml:space="preserve">78 1</t>
  </si>
  <si>
    <t xml:space="preserve">Резервный фонд местной администрации</t>
  </si>
  <si>
    <t xml:space="preserve">Другие общегосударственные вопросы</t>
  </si>
  <si>
    <t xml:space="preserve">13</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 на  2014– 2016 годы»</t>
  </si>
  <si>
    <t xml:space="preserve">05 0</t>
  </si>
  <si>
    <t xml:space="preserve">Подпрограмма "Энергосбережение"  муниципальной программы "Энергосбережение и повышение энергетической эффективности в  Ивановском сельсовете Рыльского района Курской области на  2014– 2016 годы»</t>
  </si>
  <si>
    <t xml:space="preserve">05 1</t>
  </si>
  <si>
    <t xml:space="preserve">Мероприятия в области энергосбережения</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17-2019 годы»</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17-2019 годы"</t>
  </si>
  <si>
    <t xml:space="preserve">Основное мероприятие "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t>
  </si>
  <si>
    <t xml:space="preserve">Мероприятия, направленные на развитие муниципальной службы</t>
  </si>
  <si>
    <t xml:space="preserve">С1437</t>
  </si>
  <si>
    <t xml:space="preserve">Непрограммные расходы органов местного самоуправления</t>
  </si>
  <si>
    <t xml:space="preserve">77 2</t>
  </si>
  <si>
    <t xml:space="preserve">Выполнение других (прочих) обязательств органа местного самоуправления</t>
  </si>
  <si>
    <t xml:space="preserve">С1404</t>
  </si>
  <si>
    <t xml:space="preserve">Реализация мероприятий по распространению официальной информации</t>
  </si>
  <si>
    <t xml:space="preserve">С1439</t>
  </si>
  <si>
    <t xml:space="preserve">Непрограммные расходы на обеспечение деятельности муниципальных казенных  учреждений </t>
  </si>
  <si>
    <t xml:space="preserve">79 0</t>
  </si>
  <si>
    <t xml:space="preserve">Расходы на обеспечение деятельности и выполнение функций муниципального казенного учреждения «Управление хозяйственного и транспортного обеспечения Администрации Ивановского сельсовета Рыльского района»</t>
  </si>
  <si>
    <t xml:space="preserve">79 1</t>
  </si>
  <si>
    <t xml:space="preserve">Расходы на обеспечение деятельности (оказание услуг) муниципальных учреждений</t>
  </si>
  <si>
    <t xml:space="preserve">С140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существление переданных полномочий от муниципального района сельским поселениям вв сфере  создания, содержания и организации деятельности аварийно-спасательных служб и (или) аварийно-спасательных формирований на территории поселения,  осуществления мероприятий по обеспечению безопасности людей на водных объектах, охране их жизни и здоровья</t>
  </si>
  <si>
    <t xml:space="preserve">П1460</t>
  </si>
  <si>
    <t xml:space="preserve">Обеспечение пожарной безопасности</t>
  </si>
  <si>
    <t xml:space="preserve">10</t>
  </si>
  <si>
    <t xml:space="preserve">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t>
  </si>
  <si>
    <t xml:space="preserve">С1413</t>
  </si>
  <si>
    <t xml:space="preserve">Обеспечение первичных мер пожарной безопасности в границах населенных пунктов муниципальных образований</t>
  </si>
  <si>
    <t xml:space="preserve">С1415</t>
  </si>
  <si>
    <t xml:space="preserve">Другие вопросы в области национальной безопасности и правоохранительной деятельности</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7-2019 годы"</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 годы"</t>
  </si>
  <si>
    <t xml:space="preserve">14</t>
  </si>
  <si>
    <t xml:space="preserve">12 1</t>
  </si>
  <si>
    <t xml:space="preserve">Основное мероприятие: усиление социальной профилактики правонарушений среди несовершеннолетних</t>
  </si>
  <si>
    <t xml:space="preserve">С1435</t>
  </si>
  <si>
    <t xml:space="preserve">Реализация мероприятий направленных на обеспечение правопорядка на территории муниципального образования</t>
  </si>
  <si>
    <t xml:space="preserve">Основное мероприятие: Осуществление переданных полномочий от муниципального района сельским поселениям в сфере предоставления помещениядля работы на обслуживаемом административном участке поселения сотруднику, замещающему должность участкового уполномоченного полиции</t>
  </si>
  <si>
    <t xml:space="preserve">П1435</t>
  </si>
  <si>
    <t xml:space="preserve">Основное мероприятие: Осуществление переданных полномочий от муниципального района сельским поселениям в сфере предоставления до 1 января 2017 года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НАЦИОНАЛЬНАЯ ЭКОНОМИКА</t>
  </si>
  <si>
    <t xml:space="preserve">Транспорт</t>
  </si>
  <si>
    <t xml:space="preserve">08</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
</t>
  </si>
  <si>
    <t xml:space="preserve">11 0</t>
  </si>
  <si>
    <t xml:space="preserve">Подпрограмма ""Развитие пассажирских перевозок в Ивановском сельсовете Рыльского района Курской области "  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
</t>
  </si>
  <si>
    <t xml:space="preserve">11 2</t>
  </si>
  <si>
    <t xml:space="preserve">Основное мероприятие: Осуществление переданных полномочий от муниципального района сельским поселениям по по созданию условий для предоставления транспортных услуг населению и организации транспортного обслуживания населения в границах поселения</t>
  </si>
  <si>
    <t xml:space="preserve">Осуществление полномочий по реализации отдельных мероприятий по другим видам транспорта</t>
  </si>
  <si>
    <t xml:space="preserve">П1426</t>
  </si>
  <si>
    <t xml:space="preserve">Дорожное хозяйство (дорожные фонды)</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t>
  </si>
  <si>
    <t xml:space="preserve">Подпрограмма "Развитие сети  автомобильных дорог  Ивановского сельсовета Рыльского района Курской области " 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t>
  </si>
  <si>
    <t xml:space="preserve">11 1</t>
  </si>
  <si>
    <t xml:space="preserve">Основное мероприятие "Создание благоприятных условий для развития сети автомобильных дорог общего пользования местного значения "</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Осуществление переданных полномочий от муниципального района сельским поселениям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исключением полномочий по проектированию и строительству автомобильных дорог местного значения "</t>
  </si>
  <si>
    <t xml:space="preserve"> Осуществление полномочий по капитальному ремонту, ремонту и содержанию автомобильных дорог общего пользования местного значения</t>
  </si>
  <si>
    <t xml:space="preserve">П1424</t>
  </si>
  <si>
    <t xml:space="preserve">Другие вопросы в области национальной экономики</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 на  2017– 2019 годы»</t>
  </si>
  <si>
    <t xml:space="preserve">12</t>
  </si>
  <si>
    <t xml:space="preserve">Подпрограмма " Энергосбережение и повышение энергетической эффективности в жилищной сфере"  муниципальной программы "Энергосбережение и повышение энергетической эффективности в  Ивановском сельсовете Рыльского района Курской области на  2017– 2019 годы»</t>
  </si>
  <si>
    <t xml:space="preserve">Основное мероприятие "Проведение эффективной энергосберегающей политики"</t>
  </si>
  <si>
    <t xml:space="preserve">С1434</t>
  </si>
  <si>
    <t xml:space="preserve">Муниципальная программа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15 – 2019  годы»</t>
  </si>
  <si>
    <t xml:space="preserve">04 0</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муниципальной программы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15 – 2019  годы»</t>
  </si>
  <si>
    <t xml:space="preserve">04 1</t>
  </si>
  <si>
    <t xml:space="preserve">Основное мероприятие "Проведение муниципальной политики в области имущественных и земельных отношений"</t>
  </si>
  <si>
    <t xml:space="preserve">Мероприятия в области имущественных отношений</t>
  </si>
  <si>
    <t xml:space="preserve">С1467</t>
  </si>
  <si>
    <t xml:space="preserve">Осуществление переданных полномочий по реализации мероприятий в области имущественных отношений</t>
  </si>
  <si>
    <t xml:space="preserve">П1467</t>
  </si>
  <si>
    <t xml:space="preserve">Мероприятия в области земельных отношений</t>
  </si>
  <si>
    <t xml:space="preserve">С1468</t>
  </si>
  <si>
    <t xml:space="preserve"> Осуществление переданных полномочий от муниципального района сельским поселениям в сфере 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
</t>
  </si>
  <si>
    <t xml:space="preserve">1497</t>
  </si>
  <si>
    <t xml:space="preserve">Содержание муниципального имущества</t>
  </si>
  <si>
    <t xml:space="preserve">С1488</t>
  </si>
  <si>
    <t xml:space="preserve">07 0 </t>
  </si>
  <si>
    <t xml:space="preserve">подпрограмма «Создание условий для обеспечения доступным и конфортным жильем граждан поселения"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Основное мероприятие "Создание условий для повышения доступности жилья  для населения"</t>
  </si>
  <si>
    <t xml:space="preserve">Создание условий для развития социальной и инженерной инфраструктуры муниципальных образований </t>
  </si>
  <si>
    <t xml:space="preserve">С1417</t>
  </si>
  <si>
    <t xml:space="preserve"> Осуществление переданных полномочий от муниципального района сельским поселениям в сфере утверждения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и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я местных нормативов градостроительного проектирования поселений, резервирования земель и изъятия, в том числе путем выкупа, земельных участков в границах поселения для муниципальных нужд, осуществления муниципального земельного контроля в границах поселения, осуществления в случаях, предусмотренных Градостроительным кодексом Российской Федерации, осмотров зданий, сооружений и выдачи рекомендаций об устранении выявленных в ходе таких осмотров нарушений
</t>
  </si>
  <si>
    <t xml:space="preserve">1492</t>
  </si>
  <si>
    <t xml:space="preserve">ЖИЛИЩНО-КОММУНАЛЬНОЕ ХОЯЙСТВО</t>
  </si>
  <si>
    <t xml:space="preserve">Жилищное хозяйство</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19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8-2019 годах "</t>
  </si>
  <si>
    <t xml:space="preserve">07 1</t>
  </si>
  <si>
    <t xml:space="preserve">Основное мероприятие "Создание благоприятных условий для обеспечения надежной работы  жилищно-коммунальгого хозяйства"</t>
  </si>
  <si>
    <t xml:space="preserve">05 </t>
  </si>
  <si>
    <t xml:space="preserve">Мероприятия по капитальному ремонту муниципального жилищного фонда</t>
  </si>
  <si>
    <t xml:space="preserve">С1430</t>
  </si>
  <si>
    <t xml:space="preserve">Коммунальное хозяйство</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Осуществление переданных полномочий от муниципального района сельским поселениям в области коммунального хозяйства
</t>
  </si>
  <si>
    <t xml:space="preserve">П1431</t>
  </si>
  <si>
    <t xml:space="preserve">Предоставление субсидий бюджетным, автономным учреждениям и иным некоммерческим организациям</t>
  </si>
  <si>
    <t xml:space="preserve">600</t>
  </si>
  <si>
    <t xml:space="preserve">Капитальные вложения в объекты государственной (муниципальной) собственности</t>
  </si>
  <si>
    <t xml:space="preserve">1483</t>
  </si>
  <si>
    <t xml:space="preserve">400</t>
  </si>
  <si>
    <t xml:space="preserve">Благоустройство</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19 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9 годах "</t>
  </si>
  <si>
    <t xml:space="preserve">Мероприятия по благоустройству</t>
  </si>
  <si>
    <t xml:space="preserve">С1433</t>
  </si>
  <si>
    <t xml:space="preserve">1433</t>
  </si>
  <si>
    <t xml:space="preserve">Основное мероприятие "Осуществление переданных полномочий от муниципального района сельским поселениям в сфере создания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Осуществление полномочий в области благоустройства</t>
  </si>
  <si>
    <t xml:space="preserve">П1433</t>
  </si>
  <si>
    <t xml:space="preserve">Основное мероприятие "Осуществление переданных полномочий от муниципального района сельским поселениям в сфере организации   ритуальных услуг и содержания мест захоронения"</t>
  </si>
  <si>
    <t xml:space="preserve">Другие вопросы в области жилищно-коммунального хозяйства</t>
  </si>
  <si>
    <t xml:space="preserve">Осуществление переданных полномочий от муниципального района сельским поселениям в сфере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 Осуществление переданных полномочий от муниципального района сельским поселениям в сфере  обеспечения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1484</t>
  </si>
  <si>
    <t xml:space="preserve">Осуществление переданных полномочий от муниципального района сельским поселениям в сфере создания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t>
  </si>
  <si>
    <t xml:space="preserve">1490</t>
  </si>
  <si>
    <t xml:space="preserve">Осуществление переданных полномочий от муниципального района сельским поселениям в сфере организации сбора и вывоза бытовых отходов и мусора
</t>
  </si>
  <si>
    <t xml:space="preserve">1491</t>
  </si>
  <si>
    <t xml:space="preserve">Осуществление переданных полномочий от муниципального района сельским поселениям в сфере организации   ритуальных услуг и содержания мест захоронения</t>
  </si>
  <si>
    <t xml:space="preserve">1493</t>
  </si>
  <si>
    <t xml:space="preserve">ОБРАЗОВАНИЕ</t>
  </si>
  <si>
    <t xml:space="preserve">Молодежная политика и оздоровление детей</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5-2018 годы""</t>
  </si>
  <si>
    <t xml:space="preserve">08 0 </t>
  </si>
  <si>
    <t xml:space="preserve">Подпрограмма «Повышение эффективности реализации молоде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5-2018 годы"»</t>
  </si>
  <si>
    <t xml:space="preserve">08 1 </t>
  </si>
  <si>
    <t xml:space="preserve">Основное мероприятие "Формирование условий для вовлечения молодежи в социальную практику"</t>
  </si>
  <si>
    <t xml:space="preserve">08 1</t>
  </si>
  <si>
    <t xml:space="preserve">С1414</t>
  </si>
  <si>
    <t xml:space="preserve">Реализация мероприятий в сфере молодежной политики</t>
  </si>
  <si>
    <t xml:space="preserve">КУЛЬТУРА, КИНЕМАТОГРАФИЯ </t>
  </si>
  <si>
    <t xml:space="preserve">Культура</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17-2019 годы </t>
  </si>
  <si>
    <t xml:space="preserve">01 0</t>
  </si>
  <si>
    <t xml:space="preserve">Подпрограмма «Искусство»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7-2019 годы» </t>
  </si>
  <si>
    <t xml:space="preserve">01 1</t>
  </si>
  <si>
    <t xml:space="preserve">Основное мероприятие "Организация культурно-досуговой деятельности"</t>
  </si>
  <si>
    <t xml:space="preserve">Проведение мероприятий в области культуры</t>
  </si>
  <si>
    <t xml:space="preserve">08 </t>
  </si>
  <si>
    <t xml:space="preserve">01 </t>
  </si>
  <si>
    <t xml:space="preserve">С1463</t>
  </si>
  <si>
    <t xml:space="preserve">Создание условий для организации досуга и обеспечения жителей  услугами организаций культуры</t>
  </si>
  <si>
    <t xml:space="preserve">С1444</t>
  </si>
  <si>
    <t xml:space="preserve">   Оплата труда работников учреждений культуры муниципальных образований  сельских поселений</t>
  </si>
  <si>
    <t xml:space="preserve">13330</t>
  </si>
  <si>
    <t xml:space="preserve">Подпрограмма «Наследие»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4-2018 годы» </t>
  </si>
  <si>
    <t xml:space="preserve">01 2</t>
  </si>
  <si>
    <t xml:space="preserve">Основное мероприятие "Развитие библиотечного дела"</t>
  </si>
  <si>
    <t xml:space="preserve">Осуществление переданных полномочий от муниципального района сельским поселениям в сфере организации библиотечного обслуживания населения, комплектования и обеспечения сохранности библиотечных фондов библиотек поселения</t>
  </si>
  <si>
    <t xml:space="preserve">П1442</t>
  </si>
  <si>
    <t xml:space="preserve">Другие вопросы в области культуры, кинематографии</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14-2016 годы </t>
  </si>
  <si>
    <t xml:space="preserve">Подпрограмма «Обеспечение условий реализации муниципальной программы и прочие мероприятия в области культуры»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4-2016 годы» </t>
  </si>
  <si>
    <t xml:space="preserve">01 4</t>
  </si>
  <si>
    <t xml:space="preserve">Основное мероприятие "Осуществление переданных полномочий от муниципального района сельским поселениям в сфере сохранения, использования и популяризации объектов культурного наследия (памятников истории и культуры), находящихся в собственности поселения, охраны объектов культурного наследия (памятников истории и культуры) местного (муниципального)значения, расположенных на территории поселения"</t>
  </si>
  <si>
    <t xml:space="preserve">П1463</t>
  </si>
  <si>
    <t xml:space="preserve">СОЦИАЛЬНАЯ ПОЛИТИКА</t>
  </si>
  <si>
    <t xml:space="preserve">Пенсионное обеспечение</t>
  </si>
  <si>
    <t xml:space="preserve">Муниципальная программа _____________кого сельсовета Рыльского района Курской области «Социальная поддержка граждан в _____________ком сельсовете Рыльского района Курской области на 2014-2016 годы»</t>
  </si>
  <si>
    <t xml:space="preserve">02 0</t>
  </si>
  <si>
    <t xml:space="preserve">Подпрограмма «Социальная поддержка отдельных категорий граждан»  муниципальной программы _____________кого сельсовета «Социальная поддержка граждан в муниципальном образовании «_____________кий сельсовет» Рыльского района Курской области на 2014 – 2016 годы</t>
  </si>
  <si>
    <t xml:space="preserve">02 1</t>
  </si>
  <si>
    <t xml:space="preserve">Выплата пенсий за выслугу лет и доплат к пенсиям муниципальных служащих</t>
  </si>
  <si>
    <t xml:space="preserve">1445</t>
  </si>
  <si>
    <t xml:space="preserve">Социальное обеспечение и иные выплаты населению</t>
  </si>
  <si>
    <t xml:space="preserve">300</t>
  </si>
  <si>
    <t xml:space="preserve">Социальное обеспечение населения</t>
  </si>
  <si>
    <t xml:space="preserve">Муниципальная программа Ивановского сельсовета Рыльского района Курской области   «Социальная поддержка граждан в муниципальном образовании «Ивановский сельсовет» Рыльского района Курской области на 2014 – 2016 годы</t>
  </si>
  <si>
    <t xml:space="preserve">Подпрограмма «Социальная поддержка отдельных категорий граждан» муниципальной программы «Социальная поддержка граждан в  муниципальном образовании «Ивановский сельсовет» Рыльского района Курской облас-ти на 2014-2016 годы</t>
  </si>
  <si>
    <t xml:space="preserve">Осуществление мер по улучшению положения и качества жизни пожилых людей</t>
  </si>
  <si>
    <t xml:space="preserve">1473</t>
  </si>
  <si>
    <t xml:space="preserve">Подпрограмма «Социальная поддержка семьи и детей» муниципальной программы «Социальная поддержка граждан в  муниципальном образовании «Ивановский сельсовет» Рыльского района Курской облас-ти на 2014-2016 годы</t>
  </si>
  <si>
    <t xml:space="preserve">02 2</t>
  </si>
  <si>
    <t xml:space="preserve">Мероприятия в области улучшения демографической ситуации, совершенствования социальной поддержки семьи и детей.</t>
  </si>
  <si>
    <t xml:space="preserve">1474</t>
  </si>
  <si>
    <t xml:space="preserve">ФИЗИЧЕСКАЯ КУЛЬТУРА И СПОРТ</t>
  </si>
  <si>
    <t xml:space="preserve">Массовый спорт</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а Рыльского района на 2015-2018годы»</t>
  </si>
  <si>
    <t xml:space="preserve">11</t>
  </si>
  <si>
    <t xml:space="preserve">Подпрограмма «Развитие физической культуры и массового спорта в Ивановском сельсовете  Рыльского района» муниципальной программы   «Повышение эффективности работы с молодежью, развитие физической культуры и спорта в Ивановском сельсовета Рыльского района на 2015-2018 годы»</t>
  </si>
  <si>
    <t xml:space="preserve">08 2 </t>
  </si>
  <si>
    <t xml:space="preserve">Основное мероприятие "Совершенствование системы физического воспитания для различных групп и категорий населения"</t>
  </si>
  <si>
    <t xml:space="preserve">08 2</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С1406</t>
  </si>
  <si>
    <t xml:space="preserve">Создание условий для успешного выступления спортсменов муниципального образования на спортивных соревнованиях и развития спортивного резерва</t>
  </si>
  <si>
    <t xml:space="preserve">С1407</t>
  </si>
  <si>
    <t xml:space="preserve">Приложение № 6</t>
  </si>
  <si>
    <t xml:space="preserve">Поступления доходов в бюджет муниципального образования "Ивановский сельсовет" Рыльского района Курской области и межбюджетных трансфертов, получаемых из других бюджетов бюджетной системы Российской Федерации в 2020-2021 годах</t>
  </si>
  <si>
    <t xml:space="preserve">Сумма  на 2020 год</t>
  </si>
  <si>
    <t xml:space="preserve">Сумма  на 2021 год</t>
  </si>
  <si>
    <t xml:space="preserve">1 14 02050 00 0000 410</t>
  </si>
  <si>
    <t xml:space="preserve">2 02 15002 00 0000 151</t>
  </si>
  <si>
    <t xml:space="preserve">2 02 15002 10 0000 151</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5467 00 0000 151</t>
  </si>
  <si>
    <t xml:space="preserve">2 02 25467 10 0000 151</t>
  </si>
  <si>
    <t xml:space="preserve">2 02 25555 00 0000 151</t>
  </si>
  <si>
    <t xml:space="preserve">2 02 25555 10 0000 151</t>
  </si>
  <si>
    <t xml:space="preserve">2 02 29999 00 0000 151</t>
  </si>
  <si>
    <t xml:space="preserve">2 02 29999 10 0000 151</t>
  </si>
  <si>
    <t xml:space="preserve">Прочие субсидии бюджетам поселений</t>
  </si>
  <si>
    <t xml:space="preserve">2 02 39999 00 0000 151</t>
  </si>
  <si>
    <t xml:space="preserve">2 02 39999 10 0000 151</t>
  </si>
  <si>
    <t xml:space="preserve">Прочие субвенции бюджетам поселений</t>
  </si>
  <si>
    <t xml:space="preserve">2 02 04000 00 0000 151</t>
  </si>
  <si>
    <t xml:space="preserve">2 02 40014 10 0000 151</t>
  </si>
  <si>
    <t xml:space="preserve">2 02 49999 10 0000 151</t>
  </si>
  <si>
    <t xml:space="preserve">Приложение №7</t>
  </si>
  <si>
    <t xml:space="preserve">Рыльского района  от ________.2018г. № ____.    </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9 год</t>
  </si>
  <si>
    <t xml:space="preserve">Иные межбюджетные трансферты на осуществление переданных полномочий в сфере внешнего муниципального финансового контроля</t>
  </si>
  <si>
    <t xml:space="preserve">П1484</t>
  </si>
  <si>
    <t xml:space="preserve">Осуществление переданных полномочий от поселений муниципальному району в сфере внутреннего муниципального финансового контроля</t>
  </si>
  <si>
    <t xml:space="preserve">П1485</t>
  </si>
  <si>
    <t xml:space="preserve">С1441</t>
  </si>
  <si>
    <t xml:space="preserve">Подпрограмма «Обеспечение условий реализации муниципальной программы и прочие мероприятия в области культуры»</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20 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t>
  </si>
  <si>
    <t xml:space="preserve">Основное мероприятие "Создание благоприятных условий для обеспечения надежной работы  жилищно-коммунального хозяйства"</t>
  </si>
  <si>
    <t xml:space="preserve">Подпрограмма «Создание условий для обеспечения доступным и комфортным жильем граждан поселения" </t>
  </si>
  <si>
    <t xml:space="preserve">Основное мероприятие "Содержание специалиста по полномочиям по организации в соответствии с Федеральным законом от 24 июля 2007г №221-ФЗ "О государственном кадастре недвижимости""</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8-2020 годах"
</t>
  </si>
  <si>
    <t xml:space="preserve">Подпрограмма "Развитие пассажирских перевозок в Ивановском сельсовете Рыльского района Курской области " 
</t>
  </si>
  <si>
    <t xml:space="preserve">Основное мероприятие: Осуществление переданных полномочий от муниципального района сельским поселениям по созданию условий для предоставления транспортных услуг населению и организации транспортного обслуживания населения в границах поселения</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7-2019 годы"</t>
  </si>
  <si>
    <t xml:space="preserve">Подпрограмма «Повышение уровня защиты общественной и личной безопасности граждан на территории Ивановского сельсовета»</t>
  </si>
  <si>
    <t xml:space="preserve">Основное мероприятие "Осуществление переданных полномочий от муниципального района 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 "</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Основное мероприятие "Обеспечение деятельности и организация мероприятий по предупреждению и ликвидации чрезвычайных ситуаций.  "Организация работы по предупреждению и пресечению нарушений требований пожарной безопасности и правил поведения на водных объектах"</t>
  </si>
  <si>
    <t xml:space="preserve">Подпрограмма «Обеспечение правопорядка на территории муниципального образования» </t>
  </si>
  <si>
    <t xml:space="preserve">Подпрограмма «Повышение уровня защиты общественной и личной безопасности граждан на территории Ивановского сельсовета» </t>
  </si>
  <si>
    <t xml:space="preserve">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t>
  </si>
  <si>
    <t xml:space="preserve">Сельское хозяйство и рыболовство
</t>
  </si>
  <si>
    <t xml:space="preserve">Муниципальная программа «Устойчивое развитие сельских территорий на период 2014-2017 годы и на период до 2020 года"
</t>
  </si>
  <si>
    <t xml:space="preserve">Подпрограмма «Социальное развитие села Ивановского сельсовета Рыльского района Курской области на период 2014-2017 годы и на период до 2020 года"
</t>
  </si>
  <si>
    <t xml:space="preserve">Основное мероприятие:   Обустройство детской игровой и спортивной площадки</t>
  </si>
  <si>
    <t xml:space="preserve">Устойчивое развитие сельских территорий</t>
  </si>
  <si>
    <t xml:space="preserve">R0180</t>
  </si>
  <si>
    <t xml:space="preserve">Реализация мероприятий, направленных на устойчивое развитие сельских территорий</t>
  </si>
  <si>
    <t xml:space="preserve">L0180</t>
  </si>
  <si>
    <t xml:space="preserve">Подпрограмма "Развитие пассажирских перевозок в Ивановском сельсовете Рыльского района Курской области "  
</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8-2020 годах"</t>
  </si>
  <si>
    <t xml:space="preserve">Подпрограмма "Развитие сети  автомобильных дорог  Ивановского сельсовета Рыльского района Курской области "</t>
  </si>
  <si>
    <t xml:space="preserve">Подпрограмма " Энергосбережение и повышение энергетической эффективности в жилищной сфере" </t>
  </si>
  <si>
    <t xml:space="preserve">Муниципальная программа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17 – 2019  годы»</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t>
  </si>
  <si>
    <t xml:space="preserve">подпрограмма «Создание условий для обеспечения доступным и комфортным жильем граждан поселения" </t>
  </si>
  <si>
    <t xml:space="preserve">Основное мероприятие "Внесение в государственный кадастр недвижимости сведений о границах муниципальных образований и границ населенных пунктов"</t>
  </si>
  <si>
    <t xml:space="preserve">Мероприятия по внесению в государственный кадастр недвижимости сведений о границах муниципальных образований и границ населенных пунктов</t>
  </si>
  <si>
    <t xml:space="preserve">S3600</t>
  </si>
  <si>
    <t xml:space="preserve">Муниципальная программа Ивановского сельсовета Рыльского района Курской области "Охрана окружающей среды в Ивановском сельсовете Рыльского района Курской области "</t>
  </si>
  <si>
    <t xml:space="preserve">Подпрограмма "Экология и чистая вода в Ивановском сельсовете Рыльского района Курской области на 2018-2020 годы"  </t>
  </si>
  <si>
    <t xml:space="preserve">06 1</t>
  </si>
  <si>
    <t xml:space="preserve">Основное мероприятие "Обеспечение населения Ивановского сельсовета экологически чистой питьевой водой"</t>
  </si>
  <si>
    <t xml:space="preserve">Реализации мероприятий, связанных с проведением текущего ремонта объектов водоснабжения муниципальной собственности
</t>
  </si>
  <si>
    <t xml:space="preserve">13430</t>
  </si>
  <si>
    <t xml:space="preserve">Осуществление переданных полномочий от муниципального района сельским поселениям по реализации мероприятий, связанных с проведением текущего ремонта объектов водоснабжения муниципальной собственности
</t>
  </si>
  <si>
    <t xml:space="preserve">S3430</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t>
  </si>
  <si>
    <t xml:space="preserve">Подпрограмма «Создание условий для обеспечения доступным и конфортным жильем граждан поселения" </t>
  </si>
  <si>
    <t xml:space="preserve">Основное мероприятие: "Реализация проекта "Народный бюджет"</t>
  </si>
  <si>
    <t xml:space="preserve">Pеализация проекта "Народный бюджет"</t>
  </si>
  <si>
    <t xml:space="preserve">13604</t>
  </si>
  <si>
    <t xml:space="preserve">Обеспечение реализации проекта "Народный бюджет" в Ивановском сельсовете Рыльского района Курской области</t>
  </si>
  <si>
    <t xml:space="preserve">S3604</t>
  </si>
  <si>
    <t xml:space="preserve">Муниципальная программа   "Формирование современной городской среды в муниципальном образовании "Ивановский сельсовет" Рыльского района Курской области на 2018-2022 годы "</t>
  </si>
  <si>
    <t xml:space="preserve">24 0</t>
  </si>
  <si>
    <t xml:space="preserve">Подпрограмма "Благоустройство муниципальных территорий общего пользования и дворовых территорий многоквартирных домов"</t>
  </si>
  <si>
    <t xml:space="preserve">24 1</t>
  </si>
  <si>
    <t xml:space="preserve">Основное мероприятие «Осуществление благоустройства муниципальных территорий общего пользования и дворовых территорий многоквартирных домов»</t>
  </si>
  <si>
    <t xml:space="preserve">Реализация мероприятий по формированию современной городской среды</t>
  </si>
  <si>
    <t xml:space="preserve">R5550</t>
  </si>
  <si>
    <t xml:space="preserve">Поддержка муниципальных программ формирования современной городской среды</t>
  </si>
  <si>
    <t xml:space="preserve">L5550</t>
  </si>
  <si>
    <t xml:space="preserve">Молодежная политика </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годы"</t>
  </si>
  <si>
    <t xml:space="preserve">Подпрограмма «Повышение эффективности реализации молодежной политики»  </t>
  </si>
  <si>
    <t xml:space="preserve">Подпрограмма «Искусство» </t>
  </si>
  <si>
    <t xml:space="preserve">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t>
  </si>
  <si>
    <t xml:space="preserve">Реализация мероприятий, направленных на обеспечение выплат заработной платы и начислений на выплаты по оплате труда работников учреждений культуры муниципальных образований городских и сельских поселений</t>
  </si>
  <si>
    <t xml:space="preserve">S33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программа «Наследие» </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а Рыльского района на 2019-2022годы»</t>
  </si>
  <si>
    <t xml:space="preserve">Подпрограмма «Развитие физической культуры и массового спорта в Ивановском сельсовете  Рыльского района» </t>
  </si>
  <si>
    <t xml:space="preserve">Приложение №8</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20-2021 годы</t>
  </si>
  <si>
    <t xml:space="preserve">Приложение № 9</t>
  </si>
  <si>
    <t xml:space="preserve">Рыльского района  от_________.2018г. № ____.</t>
  </si>
  <si>
    <t xml:space="preserve">(в редакции решения Собрания депутатов Ивановского сельсовета Рыльского района от__.09.2017г № _)</t>
  </si>
  <si>
    <t xml:space="preserve">Ведомственная структура расходов бюджета  муниципального образования "Ивановский сельсовет"  Рыльского района Курской области на 2019год</t>
  </si>
  <si>
    <t xml:space="preserve">Гл</t>
  </si>
  <si>
    <t xml:space="preserve">Подпрограмма «Обеспечение условий реализации муниципальной программы и прочие мероприятия в области культуры» </t>
  </si>
  <si>
    <t xml:space="preserve">Подпрограмма ""Развитие пассажирских перевозок в Ивановском сельсовете Рыльского района Курской области " </t>
  </si>
  <si>
    <t xml:space="preserve">Муниципальная программа Ивановского сельсовета Рыльского района Курской области "Профилактика преступлений и иных правонарушений в Ивановском сельсовете Рыльского района Курской области  на 2017-2019 годы"</t>
  </si>
  <si>
    <t xml:space="preserve">Подпрограмма «Обеспечение правопорядка на территории муниципального образования»</t>
  </si>
  <si>
    <t xml:space="preserve">Подпрограмма ""Развитие пассажирских перевозок в Ивановском сельсовете Рыльского района Курской области " 
</t>
  </si>
  <si>
    <t xml:space="preserve">Подпрограмма " Энергосбережение и повышение энергетической эффективности в жилищной сфере"  </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t>
  </si>
  <si>
    <t xml:space="preserve">подпрограмма «Создание условий для обеспечения доступным и комфортным жильем граждан поселения"</t>
  </si>
  <si>
    <t xml:space="preserve"> Основное мероприятие "Обеспечение населения Ивановского сельсовета экологически чистой питьевой водой""</t>
  </si>
  <si>
    <t xml:space="preserve">Реализации мероприятий , связанных с проведением текущего ремонта объектов водоснабжения муниципальной собственности
</t>
  </si>
  <si>
    <t xml:space="preserve">Осуществление переданных полномочий от муниципального района сельским поселениям по реализации мероприятий , связанных с проведением текущего ремонта объектов водоснабжения муниципальной собственности
</t>
  </si>
  <si>
    <t xml:space="preserve">Муниципальная программа   "Формирование современной городской среды в муниципальном образовании "Ивановский сельсовет" Рыльского района Курской области на 2018-2022 год "</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годы""</t>
  </si>
  <si>
    <t xml:space="preserve">Подпрограмма «Повышение эффективности реализации молодежной политики» </t>
  </si>
  <si>
    <t xml:space="preserve">Подпрограмма «Наследие»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7-2019 годы» </t>
  </si>
  <si>
    <t xml:space="preserve">Приложение №6.2</t>
  </si>
  <si>
    <t xml:space="preserve">Рыльского района  от________________2016г. №________</t>
  </si>
  <si>
    <t xml:space="preserve"> </t>
  </si>
  <si>
    <t xml:space="preserve">Ведомственная структура расходов бюджета  муниципального образования "Ивановский сельсовет"  Рыльского района Курской области на 2018-2019 годы</t>
  </si>
  <si>
    <t xml:space="preserve">Глава</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годы"</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7-2019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7-2019 годах "</t>
  </si>
  <si>
    <t xml:space="preserve">Приложение № 10</t>
  </si>
  <si>
    <t xml:space="preserve">Ведомственная структура расходов бюджета  муниципального образования "Ивановский сельсовет"  Рыльского района Курской области на 2020-2021 годы</t>
  </si>
  <si>
    <t xml:space="preserve">Приложение №11</t>
  </si>
  <si>
    <t xml:space="preserve">Рыльского района  от_______.2018г. № _____.</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9 год</t>
  </si>
  <si>
    <t xml:space="preserve">Подпрограмма «Наследие»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7-2019годы» </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t>
  </si>
  <si>
    <t xml:space="preserve">06 0</t>
  </si>
  <si>
    <t xml:space="preserve">Подпрограмма «Создание условий для обеспечения доступным и комфортным жильем граждан поселения"</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 годы""</t>
  </si>
  <si>
    <t xml:space="preserve">Подпрограмма «Повышение эффективности реализации молодежной политики»</t>
  </si>
  <si>
    <t xml:space="preserve"> Осуществление переданных полномочий от муниципального района сельским поселениям в сфер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я муниципального контроля за сохранностью автомобильных дорог местного значенияв грраницах населенных пунктов поселения, а также осуществления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одпрограмма «Обеспечение  правопорядка  на  территории  муниципального образования» </t>
  </si>
  <si>
    <t xml:space="preserve">Основное мероприятие "Осуществление переданных полномочий от муниципального района по участию в профилактик етерроризма и экстремизма, а также в минимизации и (или) ликвидации последствий проявлений терроризма и экстремизма в границах поселения"</t>
  </si>
  <si>
    <t xml:space="preserve">Осуществление переданных полномочий от муниципального района сельским поселениям вв сфере  создания, содержания и организации деятельности аварийно-спасательных служб и (или) аварийно-спасательных формирований на территории поселения</t>
  </si>
  <si>
    <t xml:space="preserve">Основное мероприятие: Обустройство детской игровой и спортивной площадки</t>
  </si>
  <si>
    <t xml:space="preserve">Муниципальная программа   "Формирование современной городской среды  на 2018-2022годы "</t>
  </si>
  <si>
    <t xml:space="preserve">Приложение №7.2</t>
  </si>
  <si>
    <t xml:space="preserve">Рыльского района  от ___________2016г. №_______</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8-2019 годs</t>
  </si>
  <si>
    <t xml:space="preserve">Подпрограмма "2. Энергосбережение и повышение энергетической эффективности в жилищной сфере"  муниципальной программы "Энергосбережение и повышение энергетической эффективности в  Ивановском сельсовете Рыльского района Курской области на  2017– 2019 годы»</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 годы"</t>
  </si>
  <si>
    <t xml:space="preserve">Приложение №8.1</t>
  </si>
  <si>
    <t xml:space="preserve">Рыльского района  от ____________2016г. №  ______</t>
  </si>
  <si>
    <t xml:space="preserve">Программа муниципальных внутренних заимствований </t>
  </si>
  <si>
    <t xml:space="preserve">Ивановского  сельсовета Рыльского района Курской области на 2017 год</t>
  </si>
  <si>
    <t xml:space="preserve">1. Привлечение внутренних заимствований</t>
  </si>
  <si>
    <t xml:space="preserve">тыс.рублей</t>
  </si>
  <si>
    <t xml:space="preserve">№ п/п</t>
  </si>
  <si>
    <t xml:space="preserve">Виды заимствований</t>
  </si>
  <si>
    <t xml:space="preserve">Объем привлечения средств в 2017г.</t>
  </si>
  <si>
    <t xml:space="preserve">Муниципальные ценные бумаги</t>
  </si>
  <si>
    <t xml:space="preserve">-</t>
  </si>
  <si>
    <t xml:space="preserve">Бюджетные кредиты от других бюджетов бюджетной системы Российской Федерации</t>
  </si>
  <si>
    <t xml:space="preserve">Кредиты кредитных организаций</t>
  </si>
  <si>
    <t xml:space="preserve">Итого</t>
  </si>
  <si>
    <t xml:space="preserve">2. Погашение внутренних заимствований</t>
  </si>
  <si>
    <t xml:space="preserve">Объем погашения средств в 2017 г.</t>
  </si>
  <si>
    <t xml:space="preserve">Приложение №8.2</t>
  </si>
  <si>
    <t xml:space="preserve">Ивановского  сельсовета Рыльского района Курской области на 2018-2019 годы</t>
  </si>
  <si>
    <t xml:space="preserve">Объем привлечения средств в 2018г.</t>
  </si>
  <si>
    <t xml:space="preserve">Объем привлечения средств в 2019г.</t>
  </si>
  <si>
    <t xml:space="preserve">Объем погашения средств в 2018 г.</t>
  </si>
  <si>
    <t xml:space="preserve">Объем погашения средств в 2019 г.</t>
  </si>
  <si>
    <t xml:space="preserve">Приложение №9.1</t>
  </si>
  <si>
    <t xml:space="preserve">Рыльского района  от __________2016г. № _______</t>
  </si>
  <si>
    <t xml:space="preserve">Программа муниципальных гарантий </t>
  </si>
  <si>
    <t xml:space="preserve">1.1. Перечень подлежащих предоставлению муниципальных гарантий Ивановского сельсовета Рыльского района в 2017 году</t>
  </si>
  <si>
    <t xml:space="preserve">Цель гарантирования</t>
  </si>
  <si>
    <t xml:space="preserve">Наименование принципала</t>
  </si>
  <si>
    <t xml:space="preserve">Сумма гарантирования , тыс.рублей</t>
  </si>
  <si>
    <t xml:space="preserve">Наличие права регрессного требования</t>
  </si>
  <si>
    <t xml:space="preserve">Наименование кредитора</t>
  </si>
  <si>
    <t xml:space="preserve">Срок гарантии</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17 году</t>
  </si>
  <si>
    <t xml:space="preserve">Исполнение муниципальных гарантий Ивановского сельсовета Рыльского района</t>
  </si>
  <si>
    <t xml:space="preserve">Объем бюджетных ассигнований на исполнение гарантий по возможным гарантийным случаям в 2017 году, тыс.рублей</t>
  </si>
  <si>
    <t xml:space="preserve">За счет источников финансирования дефицита бюджета</t>
  </si>
  <si>
    <t xml:space="preserve">Приложение №9.2</t>
  </si>
  <si>
    <t xml:space="preserve">1.1. Перечень подлежащих предоставлению муниципальных гарантий Ивановского сельсовета Рыльского района в 2018-2019 годах</t>
  </si>
  <si>
    <t xml:space="preserve">2018г.</t>
  </si>
  <si>
    <t xml:space="preserve">2019г.</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18-2019 годах</t>
  </si>
  <si>
    <t xml:space="preserve">Объем бюджетных ассигнований на исполнение гарантий по возможным гарантийным случаям в 2018 году, тыс.рублей</t>
  </si>
  <si>
    <t xml:space="preserve">Объем бюджетных ассигнований на исполнение гарантий по возможным гарантийным случаям в 2019 году, тыс.рублей</t>
  </si>
  <si>
    <t xml:space="preserve">Приложение №12</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20-21 годы</t>
  </si>
  <si>
    <t xml:space="preserve">Приложение № 13</t>
  </si>
  <si>
    <t xml:space="preserve">Рыльского района  от _________ .2018г. №  _____</t>
  </si>
  <si>
    <t xml:space="preserve">Ивановского  сельсовета Рыльского района Курской области на 2019 год</t>
  </si>
  <si>
    <t xml:space="preserve">Объем погашения средств в 2019г.</t>
  </si>
  <si>
    <t xml:space="preserve">Приложение № 14</t>
  </si>
  <si>
    <t xml:space="preserve">Рыльского района  от ____________ .2018г. №  _____</t>
  </si>
  <si>
    <t xml:space="preserve">Ивановского  сельсовета Рыльского района Курской области на 2020-2021 годы</t>
  </si>
  <si>
    <t xml:space="preserve">Объем привлечения средств в 2020г.</t>
  </si>
  <si>
    <t xml:space="preserve">Объем привлечения средств в 2021г.</t>
  </si>
  <si>
    <t xml:space="preserve">Объем погашения средств в 2020 г.</t>
  </si>
  <si>
    <t xml:space="preserve">Объем погашения средств в 2021 г.</t>
  </si>
  <si>
    <t xml:space="preserve">Приложение № 15</t>
  </si>
  <si>
    <t xml:space="preserve">Рыльского района  от ________ .2018г. №  ______</t>
  </si>
  <si>
    <t xml:space="preserve">1.1. Перечень подлежащих предоставлению муниципальных гарантий Ивановского сельсовета Рыльского района в 2019 году</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19 году</t>
  </si>
  <si>
    <t xml:space="preserve">Приложение № 16</t>
  </si>
  <si>
    <t xml:space="preserve">Рыльского района  от ______ .2018г. № _____</t>
  </si>
  <si>
    <t xml:space="preserve">1.1. Перечень подлежащих предоставлению муниципальных гарантий Ивановского сельсовета Рыльского района в 2020-2021 годах</t>
  </si>
  <si>
    <t xml:space="preserve">2020г.</t>
  </si>
  <si>
    <t xml:space="preserve">2021г.</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20-2021 годах</t>
  </si>
  <si>
    <t xml:space="preserve">Объем бюджетных ассигнований на исполнение гарантий по возможным гарантийным случаям в 2020году, тыс.рублей</t>
  </si>
  <si>
    <t xml:space="preserve">Объем бюджетных ассигнований на исполнение гарантий по возможным гарантийным случаям в 2021 году, тыс.рублей</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000"/>
    <numFmt numFmtId="169" formatCode="#,##0.00"/>
    <numFmt numFmtId="170" formatCode="0.00"/>
    <numFmt numFmtId="171" formatCode="0.000"/>
  </numFmts>
  <fonts count="52">
    <font>
      <sz val="11"/>
      <color rgb="FF000000"/>
      <name val="Calibri"/>
      <family val="2"/>
      <charset val="204"/>
    </font>
    <font>
      <sz val="10"/>
      <name val="Arial"/>
      <family val="0"/>
    </font>
    <font>
      <sz val="10"/>
      <name val="Arial"/>
      <family val="0"/>
    </font>
    <font>
      <sz val="10"/>
      <name val="Arial"/>
      <family val="0"/>
    </font>
    <font>
      <sz val="12"/>
      <name val="Arial Cyr"/>
      <family val="2"/>
      <charset val="204"/>
    </font>
    <font>
      <sz val="10"/>
      <name val="Arial"/>
      <family val="2"/>
    </font>
    <font>
      <sz val="10"/>
      <name val="Arial"/>
      <family val="2"/>
      <charset val="204"/>
    </font>
    <font>
      <sz val="12"/>
      <name val="Arial Cyr"/>
      <family val="0"/>
      <charset val="204"/>
    </font>
    <font>
      <sz val="8"/>
      <name val="Arial Cyr"/>
      <family val="0"/>
      <charset val="204"/>
    </font>
    <font>
      <sz val="10"/>
      <name val="Times New Roman"/>
      <family val="1"/>
      <charset val="204"/>
    </font>
    <font>
      <sz val="11"/>
      <name val="Times New Roman"/>
      <family val="1"/>
      <charset val="204"/>
    </font>
    <font>
      <sz val="10"/>
      <name val="Arial Cyr"/>
      <family val="0"/>
      <charset val="204"/>
    </font>
    <font>
      <sz val="11"/>
      <color rgb="FF000000"/>
      <name val="Times New Roman"/>
      <family val="1"/>
      <charset val="204"/>
    </font>
    <font>
      <sz val="12"/>
      <name val="Times New Roman"/>
      <family val="1"/>
      <charset val="204"/>
    </font>
    <font>
      <sz val="13"/>
      <name val="Times New Roman"/>
      <family val="1"/>
      <charset val="204"/>
    </font>
    <font>
      <sz val="12"/>
      <color rgb="FF000000"/>
      <name val="Times New Roman"/>
      <family val="1"/>
      <charset val="204"/>
    </font>
    <font>
      <i val="true"/>
      <sz val="10"/>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Arial Cyr"/>
      <family val="0"/>
      <charset val="204"/>
    </font>
    <font>
      <sz val="14"/>
      <name val="Times New Roman"/>
      <family val="1"/>
      <charset val="204"/>
    </font>
    <font>
      <i val="true"/>
      <sz val="12"/>
      <color rgb="FF000000"/>
      <name val="Times New Roman"/>
      <family val="1"/>
      <charset val="204"/>
    </font>
    <font>
      <b val="true"/>
      <sz val="12"/>
      <color rgb="FF000000"/>
      <name val="Times New Roman"/>
      <family val="1"/>
      <charset val="204"/>
    </font>
    <font>
      <sz val="12"/>
      <name val="Palatino Linotype"/>
      <family val="1"/>
      <charset val="204"/>
    </font>
    <font>
      <i val="true"/>
      <sz val="9"/>
      <color rgb="FF000000"/>
      <name val="Times New Roman"/>
      <family val="1"/>
      <charset val="204"/>
    </font>
    <font>
      <sz val="13"/>
      <color rgb="FF000000"/>
      <name val="Times New Roman"/>
      <family val="1"/>
      <charset val="204"/>
    </font>
    <font>
      <sz val="13"/>
      <color rgb="FF000000"/>
      <name val="Calibri"/>
      <family val="2"/>
      <charset val="204"/>
    </font>
    <font>
      <sz val="10"/>
      <color rgb="FF000000"/>
      <name val="Calibri"/>
      <family val="2"/>
      <charset val="204"/>
    </font>
    <font>
      <b val="true"/>
      <sz val="11"/>
      <color rgb="FF000000"/>
      <name val="Calibri"/>
      <family val="2"/>
      <charset val="204"/>
    </font>
    <font>
      <sz val="11"/>
      <name val="Calibri"/>
      <family val="2"/>
      <charset val="204"/>
    </font>
    <font>
      <i val="true"/>
      <sz val="10"/>
      <name val="Arial Cyr"/>
      <family val="0"/>
      <charset val="204"/>
    </font>
    <font>
      <sz val="14"/>
      <name val="Arial Cyr"/>
      <family val="2"/>
      <charset val="204"/>
    </font>
    <font>
      <b val="true"/>
      <sz val="14"/>
      <color rgb="FF000000"/>
      <name val="Calibri"/>
      <family val="2"/>
      <charset val="204"/>
    </font>
    <font>
      <sz val="14"/>
      <color rgb="FF000000"/>
      <name val="Calibri"/>
      <family val="2"/>
      <charset val="204"/>
    </font>
    <font>
      <sz val="14"/>
      <name val="Arial"/>
      <family val="0"/>
    </font>
    <font>
      <sz val="11"/>
      <color rgb="FF008000"/>
      <name val="Calibri"/>
      <family val="2"/>
      <charset val="204"/>
    </font>
    <font>
      <sz val="11"/>
      <color rgb="FFFFFFFF"/>
      <name val="Calibri"/>
      <family val="2"/>
      <charset val="204"/>
    </font>
    <font>
      <sz val="16"/>
      <color rgb="FF000000"/>
      <name val="Times New Roman"/>
      <family val="1"/>
      <charset val="204"/>
    </font>
    <font>
      <sz val="16"/>
      <color rgb="FF000000"/>
      <name val="Calibri"/>
      <family val="2"/>
      <charset val="204"/>
    </font>
    <font>
      <sz val="16"/>
      <name val="Times New Roman"/>
      <family val="1"/>
      <charset val="204"/>
    </font>
    <font>
      <i val="true"/>
      <sz val="12"/>
      <name val="Arial Cyr"/>
      <family val="0"/>
      <charset val="204"/>
    </font>
    <font>
      <b val="true"/>
      <sz val="16"/>
      <color rgb="FF000000"/>
      <name val="Times New Roman"/>
      <family val="1"/>
      <charset val="204"/>
    </font>
    <font>
      <sz val="16"/>
      <name val="Arial Cyr"/>
      <family val="2"/>
      <charset val="204"/>
    </font>
    <font>
      <b val="true"/>
      <sz val="16"/>
      <color rgb="FF000000"/>
      <name val="Calibri"/>
      <family val="2"/>
      <charset val="204"/>
    </font>
    <font>
      <b val="true"/>
      <sz val="16"/>
      <name val="Times New Roman"/>
      <family val="1"/>
      <charset val="204"/>
    </font>
    <font>
      <sz val="16"/>
      <name val="Arial"/>
      <family val="0"/>
    </font>
    <font>
      <sz val="15"/>
      <name val="Times New Roman"/>
      <family val="1"/>
      <charset val="204"/>
    </font>
    <font>
      <sz val="16"/>
      <color rgb="FFFFFFFF"/>
      <name val="Calibri"/>
      <family val="2"/>
      <charset val="204"/>
    </font>
    <font>
      <i val="true"/>
      <sz val="9"/>
      <name val="Arial Cyr"/>
      <family val="0"/>
      <charset val="204"/>
    </font>
    <font>
      <i val="true"/>
      <sz val="14"/>
      <name val="Arial Cyr"/>
      <family val="0"/>
      <charset val="204"/>
    </font>
    <font>
      <b val="true"/>
      <sz val="13.8"/>
      <color rgb="FF000000"/>
      <name val="Times New Roman"/>
      <family val="1"/>
      <charset val="204"/>
    </font>
  </fonts>
  <fills count="12">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00FF"/>
        <bgColor rgb="FFFF00FF"/>
      </patternFill>
    </fill>
    <fill>
      <patternFill patternType="solid">
        <fgColor rgb="FFFF99CC"/>
        <bgColor rgb="FFFF8080"/>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1" applyFont="true" applyBorder="true" applyAlignment="false" applyProtection="false"/>
    <xf numFmtId="164" fontId="36" fillId="2" borderId="0" applyFont="true" applyBorder="false" applyAlignment="false" applyProtection="false"/>
    <xf numFmtId="164" fontId="0" fillId="3" borderId="2" applyFont="true" applyBorder="true" applyAlignment="false" applyProtection="false"/>
  </cellStyleXfs>
  <cellXfs count="9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5" fillId="0" borderId="0" xfId="21" applyFont="true" applyBorder="true" applyAlignment="true" applyProtection="false">
      <alignment horizontal="right"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7" fontId="19" fillId="0" borderId="3" xfId="24" applyFont="true" applyBorder="true" applyAlignment="true" applyProtection="false">
      <alignment horizontal="center"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6" fontId="21" fillId="4" borderId="3" xfId="26" applyFont="true" applyBorder="true" applyAlignment="true" applyProtection="false">
      <alignment horizontal="center" vertical="center" textRotation="0" wrapText="false" indent="0" shrinkToFit="false"/>
      <protection locked="true" hidden="false"/>
    </xf>
    <xf numFmtId="164" fontId="21" fillId="4" borderId="3" xfId="26" applyFont="true" applyBorder="true" applyAlignment="true" applyProtection="false">
      <alignment horizontal="general" vertical="center" textRotation="0" wrapText="true" indent="0" shrinkToFit="false"/>
      <protection locked="true" hidden="false"/>
    </xf>
    <xf numFmtId="168" fontId="21" fillId="4" borderId="3" xfId="27" applyFont="true" applyBorder="true" applyAlignment="true" applyProtection="false">
      <alignment horizontal="general" vertical="center" textRotation="0" wrapText="false" indent="0" shrinkToFit="false"/>
      <protection locked="true" hidden="false"/>
    </xf>
    <xf numFmtId="166" fontId="21" fillId="2" borderId="3" xfId="26" applyFont="true" applyBorder="true" applyAlignment="true" applyProtection="false">
      <alignment horizontal="center" vertical="center" textRotation="0" wrapText="false" indent="0" shrinkToFit="false"/>
      <protection locked="true" hidden="false"/>
    </xf>
    <xf numFmtId="164" fontId="21" fillId="2" borderId="3" xfId="26" applyFont="true" applyBorder="true" applyAlignment="true" applyProtection="false">
      <alignment horizontal="general" vertical="center" textRotation="0" wrapText="true" indent="0" shrinkToFit="false"/>
      <protection locked="true" hidden="false"/>
    </xf>
    <xf numFmtId="166" fontId="21" fillId="0" borderId="3" xfId="26" applyFont="true" applyBorder="true" applyAlignment="true" applyProtection="false">
      <alignment horizontal="center"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true" indent="0" shrinkToFit="false"/>
      <protection locked="true" hidden="false"/>
    </xf>
    <xf numFmtId="168" fontId="21" fillId="0" borderId="3" xfId="27" applyFont="true" applyBorder="true" applyAlignment="true" applyProtection="false">
      <alignment horizontal="general" vertical="center" textRotation="0" wrapText="false" indent="0" shrinkToFit="false"/>
      <protection locked="true" hidden="false"/>
    </xf>
    <xf numFmtId="168" fontId="21" fillId="2" borderId="3" xfId="26" applyFont="true" applyBorder="tru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6" fontId="23" fillId="5" borderId="3" xfId="21" applyFont="true" applyBorder="true" applyAlignment="true" applyProtection="false">
      <alignment horizontal="center" vertical="center" textRotation="0" wrapText="true" indent="0" shrinkToFit="false"/>
      <protection locked="true" hidden="false"/>
    </xf>
    <xf numFmtId="164" fontId="23" fillId="5" borderId="3" xfId="21" applyFont="true" applyBorder="true" applyAlignment="true" applyProtection="false">
      <alignment horizontal="center" vertical="center" textRotation="0" wrapText="true" indent="0" shrinkToFit="false"/>
      <protection locked="true" hidden="false"/>
    </xf>
    <xf numFmtId="164" fontId="0" fillId="5" borderId="0" xfId="21" applyFont="false" applyBorder="false" applyAlignment="true" applyProtection="false">
      <alignment horizontal="general" vertical="center" textRotation="0" wrapText="true" indent="0" shrinkToFit="false"/>
      <protection locked="true" hidden="false"/>
    </xf>
    <xf numFmtId="166" fontId="15" fillId="0" borderId="3" xfId="21"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general"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justify" vertical="center" textRotation="0" wrapText="true" indent="0" shrinkToFit="false"/>
      <protection locked="true" hidden="false"/>
    </xf>
    <xf numFmtId="169" fontId="21" fillId="0" borderId="3" xfId="26"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21" applyFont="true" applyBorder="false" applyAlignment="true" applyProtection="false">
      <alignment horizontal="center" vertical="center" textRotation="0" wrapText="false" indent="0" shrinkToFit="false"/>
      <protection locked="true" hidden="false"/>
    </xf>
    <xf numFmtId="166" fontId="0" fillId="0" borderId="0" xfId="21" applyFont="fals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bottom" textRotation="0" wrapText="true" indent="0" shrinkToFit="false"/>
      <protection locked="true" hidden="false"/>
    </xf>
    <xf numFmtId="166" fontId="17" fillId="0" borderId="0" xfId="21" applyFont="true" applyBorder="false" applyAlignment="true" applyProtection="false">
      <alignment horizontal="center" vertical="center" textRotation="0" wrapText="false" indent="0" shrinkToFit="false"/>
      <protection locked="true" hidden="false"/>
    </xf>
    <xf numFmtId="166" fontId="12" fillId="0" borderId="3"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23" fillId="5" borderId="3" xfId="21"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28"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0" fillId="0" borderId="3" xfId="28"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9" fontId="18"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5" fillId="0" borderId="0" xfId="21" applyFont="true" applyBorder="true" applyAlignment="true" applyProtection="false">
      <alignment horizontal="righ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false" indent="0" shrinkToFit="false"/>
      <protection locked="true" hidden="false"/>
    </xf>
    <xf numFmtId="169" fontId="18" fillId="0" borderId="3"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9"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bottom" textRotation="0" wrapText="false" indent="0" shrinkToFit="false"/>
      <protection locked="true" hidden="false"/>
    </xf>
    <xf numFmtId="166" fontId="19" fillId="0" borderId="3" xfId="0" applyFont="true" applyBorder="true" applyAlignment="true" applyProtection="false">
      <alignment horizontal="general" vertical="bottom" textRotation="0" wrapText="true" indent="0" shrinkToFit="false"/>
      <protection locked="true" hidden="false"/>
    </xf>
    <xf numFmtId="166" fontId="21" fillId="0" borderId="3" xfId="0" applyFont="true" applyBorder="true" applyAlignment="true" applyProtection="false">
      <alignment horizontal="general" vertical="bottom"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70" fontId="21"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6" fontId="21" fillId="0" borderId="7"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true" indent="0" shrinkToFit="false"/>
      <protection locked="true" hidden="false"/>
    </xf>
    <xf numFmtId="166" fontId="21" fillId="0" borderId="3" xfId="29"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70"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9" fontId="14" fillId="0" borderId="0" xfId="23"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69" fontId="32" fillId="0" borderId="10" xfId="0" applyFont="true" applyBorder="true" applyAlignment="true" applyProtection="false">
      <alignment horizontal="right" vertical="center"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17" fillId="5" borderId="4"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center" vertical="center" textRotation="0" wrapText="true" indent="0" shrinkToFit="false"/>
      <protection locked="true" hidden="false"/>
    </xf>
    <xf numFmtId="166" fontId="17" fillId="5" borderId="5" xfId="0" applyFont="true" applyBorder="true" applyAlignment="true" applyProtection="false">
      <alignment horizontal="center" vertical="center" textRotation="0" wrapText="true" indent="0" shrinkToFit="false"/>
      <protection locked="true" hidden="false"/>
    </xf>
    <xf numFmtId="169" fontId="17" fillId="5" borderId="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17" fillId="6" borderId="3" xfId="0" applyFont="true" applyBorder="true" applyAlignment="true" applyProtection="false">
      <alignment horizontal="general" vertical="center" textRotation="0" wrapText="true" indent="0" shrinkToFit="false"/>
      <protection locked="true" hidden="false"/>
    </xf>
    <xf numFmtId="166" fontId="17" fillId="6" borderId="3" xfId="0" applyFont="true" applyBorder="true" applyAlignment="true" applyProtection="false">
      <alignment horizontal="center" vertical="center" textRotation="0" wrapText="true" indent="0" shrinkToFit="false"/>
      <protection locked="true" hidden="false"/>
    </xf>
    <xf numFmtId="166" fontId="17" fillId="6" borderId="6" xfId="0" applyFont="true" applyBorder="true" applyAlignment="true" applyProtection="false">
      <alignment horizontal="center" vertical="center" textRotation="0" wrapText="true" indent="0" shrinkToFit="false"/>
      <protection locked="true" hidden="false"/>
    </xf>
    <xf numFmtId="166" fontId="17" fillId="6" borderId="4" xfId="0" applyFont="true" applyBorder="true" applyAlignment="true" applyProtection="false">
      <alignment horizontal="center" vertical="center" textRotation="0" wrapText="true" indent="0" shrinkToFit="false"/>
      <protection locked="true" hidden="false"/>
    </xf>
    <xf numFmtId="166" fontId="17" fillId="6" borderId="11" xfId="0" applyFont="true" applyBorder="true" applyAlignment="true" applyProtection="false">
      <alignment horizontal="center" vertical="center" textRotation="0" wrapText="true" indent="0" shrinkToFit="false"/>
      <protection locked="true" hidden="false"/>
    </xf>
    <xf numFmtId="166" fontId="17" fillId="6" borderId="5" xfId="0" applyFont="true" applyBorder="true" applyAlignment="true" applyProtection="false">
      <alignment horizontal="center" vertical="center" textRotation="0" wrapText="true" indent="0" shrinkToFit="false"/>
      <protection locked="true" hidden="false"/>
    </xf>
    <xf numFmtId="166" fontId="17" fillId="6" borderId="12" xfId="0" applyFont="true" applyBorder="true" applyAlignment="true" applyProtection="false">
      <alignment horizontal="center" vertical="center" textRotation="0" wrapText="true" indent="0" shrinkToFit="false"/>
      <protection locked="true" hidden="false"/>
    </xf>
    <xf numFmtId="169" fontId="33" fillId="6" borderId="1" xfId="31" applyFont="true" applyBorder="false" applyAlignment="true" applyProtection="true">
      <alignment horizontal="right" vertical="center" textRotation="0" wrapText="true" indent="0" shrinkToFit="false"/>
      <protection locked="true" hidden="false"/>
    </xf>
    <xf numFmtId="168" fontId="34"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6" fontId="17" fillId="7" borderId="3" xfId="0" applyFont="true" applyBorder="true" applyAlignment="true" applyProtection="false">
      <alignment horizontal="center" vertical="center" textRotation="0" wrapText="true" indent="0" shrinkToFit="false"/>
      <protection locked="true" hidden="false"/>
    </xf>
    <xf numFmtId="166" fontId="17" fillId="7" borderId="6" xfId="0" applyFont="true" applyBorder="true" applyAlignment="true" applyProtection="false">
      <alignment horizontal="center" vertical="center" textRotation="0" wrapText="true" indent="0" shrinkToFit="false"/>
      <protection locked="true" hidden="false"/>
    </xf>
    <xf numFmtId="166" fontId="17" fillId="7" borderId="4" xfId="0" applyFont="true" applyBorder="true" applyAlignment="true" applyProtection="false">
      <alignment horizontal="center" vertical="center" textRotation="0" wrapText="true" indent="0" shrinkToFit="false"/>
      <protection locked="true" hidden="false"/>
    </xf>
    <xf numFmtId="166" fontId="17" fillId="7" borderId="11" xfId="0" applyFont="true" applyBorder="true" applyAlignment="true" applyProtection="false">
      <alignment horizontal="center" vertical="center" textRotation="0" wrapText="true" indent="0" shrinkToFit="false"/>
      <protection locked="true" hidden="false"/>
    </xf>
    <xf numFmtId="166" fontId="17" fillId="7" borderId="5" xfId="0" applyFont="true" applyBorder="true" applyAlignment="true" applyProtection="false">
      <alignment horizontal="center" vertical="center" textRotation="0" wrapText="true" indent="0" shrinkToFit="false"/>
      <protection locked="true" hidden="false"/>
    </xf>
    <xf numFmtId="166" fontId="17" fillId="7" borderId="12" xfId="0" applyFont="true" applyBorder="true" applyAlignment="true" applyProtection="false">
      <alignment horizontal="center" vertical="center" textRotation="0" wrapText="true" indent="0" shrinkToFit="false"/>
      <protection locked="true" hidden="false"/>
    </xf>
    <xf numFmtId="169" fontId="17" fillId="7" borderId="3" xfId="0" applyFont="true" applyBorder="true" applyAlignment="true" applyProtection="false">
      <alignment horizontal="right" vertical="center" textRotation="0" wrapText="tru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general" vertical="center" textRotation="0" wrapText="true" indent="0" shrinkToFit="false"/>
      <protection locked="true" hidden="false"/>
    </xf>
    <xf numFmtId="164" fontId="17" fillId="8" borderId="3" xfId="0" applyFont="true" applyBorder="true" applyAlignment="true" applyProtection="false">
      <alignment horizontal="general" vertical="center" textRotation="0" wrapText="true" indent="0" shrinkToFit="false"/>
      <protection locked="true" hidden="false"/>
    </xf>
    <xf numFmtId="166" fontId="17" fillId="8" borderId="3" xfId="0" applyFont="true" applyBorder="true" applyAlignment="true" applyProtection="false">
      <alignment horizontal="center" vertical="center" textRotation="0" wrapText="true" indent="0" shrinkToFit="false"/>
      <protection locked="true" hidden="false"/>
    </xf>
    <xf numFmtId="166" fontId="17" fillId="8" borderId="6" xfId="0" applyFont="true" applyBorder="true" applyAlignment="true" applyProtection="false">
      <alignment horizontal="center" vertical="center" textRotation="0" wrapText="true" indent="0" shrinkToFit="false"/>
      <protection locked="true" hidden="false"/>
    </xf>
    <xf numFmtId="166" fontId="17" fillId="8" borderId="4" xfId="0" applyFont="true" applyBorder="true" applyAlignment="true" applyProtection="false">
      <alignment horizontal="center" vertical="center" textRotation="0" wrapText="true" indent="0" shrinkToFit="false"/>
      <protection locked="true" hidden="false"/>
    </xf>
    <xf numFmtId="166" fontId="17" fillId="8" borderId="11" xfId="0" applyFont="true" applyBorder="true" applyAlignment="true" applyProtection="false">
      <alignment horizontal="center" vertical="center" textRotation="0" wrapText="true" indent="0" shrinkToFit="false"/>
      <protection locked="true" hidden="false"/>
    </xf>
    <xf numFmtId="166" fontId="17" fillId="8" borderId="5" xfId="0" applyFont="true" applyBorder="true" applyAlignment="true" applyProtection="false">
      <alignment horizontal="center" vertical="center" textRotation="0" wrapText="true" indent="0" shrinkToFit="false"/>
      <protection locked="true" hidden="false"/>
    </xf>
    <xf numFmtId="166" fontId="17" fillId="8" borderId="12" xfId="0" applyFont="true" applyBorder="true" applyAlignment="true" applyProtection="false">
      <alignment horizontal="center" vertical="center" textRotation="0" wrapText="true" indent="0" shrinkToFit="false"/>
      <protection locked="true" hidden="false"/>
    </xf>
    <xf numFmtId="169" fontId="17" fillId="8" borderId="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7" fillId="9" borderId="3" xfId="0" applyFont="true" applyBorder="true" applyAlignment="true" applyProtection="false">
      <alignment horizontal="left" vertical="center" textRotation="0" wrapText="true" indent="0" shrinkToFit="false"/>
      <protection locked="true" hidden="false"/>
    </xf>
    <xf numFmtId="166" fontId="17" fillId="9" borderId="3" xfId="0" applyFont="true" applyBorder="true" applyAlignment="true" applyProtection="false">
      <alignment horizontal="center" vertical="center" textRotation="0" wrapText="true" indent="0" shrinkToFit="false"/>
      <protection locked="true" hidden="false"/>
    </xf>
    <xf numFmtId="166" fontId="17" fillId="9" borderId="6" xfId="0" applyFont="true" applyBorder="true" applyAlignment="true" applyProtection="false">
      <alignment horizontal="center" vertical="center" textRotation="0" wrapText="true" indent="0" shrinkToFit="false"/>
      <protection locked="true" hidden="false"/>
    </xf>
    <xf numFmtId="166" fontId="17" fillId="9" borderId="4" xfId="0" applyFont="true" applyBorder="true" applyAlignment="true" applyProtection="false">
      <alignment horizontal="center" vertical="center" textRotation="0" wrapText="true" indent="0" shrinkToFit="false"/>
      <protection locked="true" hidden="false"/>
    </xf>
    <xf numFmtId="166" fontId="17" fillId="9" borderId="11" xfId="0" applyFont="true" applyBorder="true" applyAlignment="true" applyProtection="false">
      <alignment horizontal="center" vertical="center" textRotation="0" wrapText="true" indent="0" shrinkToFit="false"/>
      <protection locked="true" hidden="false"/>
    </xf>
    <xf numFmtId="166" fontId="17" fillId="9" borderId="5" xfId="0" applyFont="true" applyBorder="true" applyAlignment="true" applyProtection="false">
      <alignment horizontal="center" vertical="center" textRotation="0" wrapText="true" indent="0" shrinkToFit="false"/>
      <protection locked="true" hidden="false"/>
    </xf>
    <xf numFmtId="166" fontId="17" fillId="9" borderId="12" xfId="0" applyFont="true" applyBorder="true" applyAlignment="true" applyProtection="false">
      <alignment horizontal="center" vertical="center" textRotation="0" wrapText="true" indent="0" shrinkToFit="false"/>
      <protection locked="true" hidden="false"/>
    </xf>
    <xf numFmtId="169" fontId="17" fillId="9" borderId="3" xfId="0" applyFont="true" applyBorder="true" applyAlignment="true" applyProtection="false">
      <alignment horizontal="right" vertical="center" textRotation="0" wrapText="true" indent="0" shrinkToFit="false"/>
      <protection locked="true" hidden="false"/>
    </xf>
    <xf numFmtId="170" fontId="17" fillId="10" borderId="6" xfId="30" applyFont="true" applyBorder="true" applyAlignment="true" applyProtection="false">
      <alignment horizontal="left" vertical="center" textRotation="0" wrapText="true" indent="0" shrinkToFit="false"/>
      <protection locked="true" hidden="false"/>
    </xf>
    <xf numFmtId="166" fontId="19" fillId="10" borderId="3" xfId="30" applyFont="true" applyBorder="true" applyAlignment="true" applyProtection="false">
      <alignment horizontal="center" vertical="center" textRotation="0" wrapText="true" indent="0" shrinkToFit="false"/>
      <protection locked="true" hidden="false"/>
    </xf>
    <xf numFmtId="166" fontId="19" fillId="10" borderId="6" xfId="30" applyFont="true" applyBorder="true" applyAlignment="true" applyProtection="false">
      <alignment horizontal="center" vertical="center" textRotation="0" wrapText="true" indent="0" shrinkToFit="false"/>
      <protection locked="true" hidden="false"/>
    </xf>
    <xf numFmtId="166" fontId="17" fillId="10" borderId="6" xfId="0" applyFont="true" applyBorder="true" applyAlignment="true" applyProtection="false">
      <alignment horizontal="center" vertical="center" textRotation="0" wrapText="true" indent="0" shrinkToFit="false"/>
      <protection locked="true" hidden="false"/>
    </xf>
    <xf numFmtId="166" fontId="17" fillId="10" borderId="13" xfId="0" applyFont="true" applyBorder="true" applyAlignment="true" applyProtection="false">
      <alignment horizontal="center" vertical="center" textRotation="0" wrapText="true" indent="0" shrinkToFit="false"/>
      <protection locked="true" hidden="false"/>
    </xf>
    <xf numFmtId="166" fontId="17" fillId="10" borderId="12" xfId="0" applyFont="true" applyBorder="true" applyAlignment="true" applyProtection="false">
      <alignment horizontal="general" vertical="center" textRotation="0" wrapText="true" indent="0" shrinkToFit="false"/>
      <protection locked="true" hidden="false"/>
    </xf>
    <xf numFmtId="166" fontId="19" fillId="10" borderId="12" xfId="30" applyFont="true" applyBorder="true" applyAlignment="true" applyProtection="false">
      <alignment horizontal="center" vertical="center" textRotation="0" wrapText="true" indent="0" shrinkToFit="false"/>
      <protection locked="true" hidden="false"/>
    </xf>
    <xf numFmtId="169" fontId="19" fillId="10" borderId="3" xfId="30" applyFont="true" applyBorder="true" applyAlignment="true" applyProtection="false">
      <alignment horizontal="general"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21" fillId="0" borderId="0" xfId="30" applyFont="true" applyBorder="false" applyAlignment="true" applyProtection="false">
      <alignment horizontal="general"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true" indent="0" shrinkToFit="false"/>
      <protection locked="true" hidden="false"/>
    </xf>
    <xf numFmtId="170" fontId="18" fillId="4" borderId="6" xfId="30" applyFont="true" applyBorder="true" applyAlignment="true" applyProtection="false">
      <alignment horizontal="left" vertical="center" textRotation="0" wrapText="true" indent="0" shrinkToFit="false"/>
      <protection locked="true" hidden="false"/>
    </xf>
    <xf numFmtId="166" fontId="21" fillId="4" borderId="3" xfId="30" applyFont="true" applyBorder="true" applyAlignment="true" applyProtection="false">
      <alignment horizontal="center" vertical="center" textRotation="0" wrapText="true" indent="0" shrinkToFit="false"/>
      <protection locked="true" hidden="false"/>
    </xf>
    <xf numFmtId="166" fontId="21" fillId="4" borderId="6" xfId="30" applyFont="true" applyBorder="true" applyAlignment="true" applyProtection="false">
      <alignment horizontal="center" vertical="center" textRotation="0" wrapText="true" indent="0" shrinkToFit="false"/>
      <protection locked="true" hidden="false"/>
    </xf>
    <xf numFmtId="166" fontId="18" fillId="4" borderId="8" xfId="0" applyFont="true" applyBorder="true" applyAlignment="true" applyProtection="false">
      <alignment horizontal="center" vertical="center" textRotation="0" wrapText="true" indent="0" shrinkToFit="false"/>
      <protection locked="true" hidden="false"/>
    </xf>
    <xf numFmtId="166" fontId="18" fillId="4" borderId="10" xfId="0" applyFont="true" applyBorder="true" applyAlignment="true" applyProtection="false">
      <alignment horizontal="center" vertical="center" textRotation="0" wrapText="true" indent="0" shrinkToFit="false"/>
      <protection locked="true" hidden="false"/>
    </xf>
    <xf numFmtId="166" fontId="18" fillId="4" borderId="14" xfId="0" applyFont="true" applyBorder="true" applyAlignment="true" applyProtection="false">
      <alignment horizontal="general" vertical="center" textRotation="0" wrapText="true" indent="0" shrinkToFit="false"/>
      <protection locked="true" hidden="false"/>
    </xf>
    <xf numFmtId="166" fontId="21" fillId="4" borderId="12" xfId="30" applyFont="true" applyBorder="true" applyAlignment="true" applyProtection="false">
      <alignment horizontal="center" vertical="center" textRotation="0" wrapText="true" indent="0" shrinkToFit="false"/>
      <protection locked="true" hidden="false"/>
    </xf>
    <xf numFmtId="169" fontId="21" fillId="4" borderId="3" xfId="30" applyFont="true" applyBorder="true" applyAlignment="true" applyProtection="false">
      <alignment horizontal="general" vertical="center" textRotation="0" wrapText="true" indent="0" shrinkToFit="false"/>
      <protection locked="true" hidden="false"/>
    </xf>
    <xf numFmtId="164" fontId="35" fillId="0" borderId="0" xfId="30" applyFont="true" applyBorder="false" applyAlignment="true" applyProtection="false">
      <alignment horizontal="general" vertical="center" textRotation="0" wrapText="false" indent="0" shrinkToFit="false"/>
      <protection locked="true" hidden="false"/>
    </xf>
    <xf numFmtId="164" fontId="35" fillId="0" borderId="0" xfId="30" applyFont="true" applyBorder="false" applyAlignment="true" applyProtection="false">
      <alignment horizontal="general" vertical="center" textRotation="0" wrapText="true" indent="0" shrinkToFit="false"/>
      <protection locked="true" hidden="false"/>
    </xf>
    <xf numFmtId="164" fontId="35" fillId="0" borderId="0" xfId="30" applyFont="true" applyBorder="false" applyAlignment="true" applyProtection="false">
      <alignment horizontal="general" vertical="center" textRotation="0" wrapText="true" indent="0" shrinkToFit="false"/>
      <protection locked="true" hidden="false"/>
    </xf>
    <xf numFmtId="170" fontId="18" fillId="2" borderId="6" xfId="30" applyFont="true" applyBorder="true" applyAlignment="true" applyProtection="false">
      <alignment horizontal="left" vertical="center" textRotation="0" wrapText="true" indent="0" shrinkToFit="false"/>
      <protection locked="true" hidden="false"/>
    </xf>
    <xf numFmtId="166" fontId="21" fillId="2" borderId="3" xfId="30" applyFont="true" applyBorder="true" applyAlignment="true" applyProtection="false">
      <alignment horizontal="center" vertical="center" textRotation="0" wrapText="true" indent="0" shrinkToFit="false"/>
      <protection locked="true" hidden="false"/>
    </xf>
    <xf numFmtId="166" fontId="21" fillId="2" borderId="6" xfId="30" applyFont="true" applyBorder="true" applyAlignment="true" applyProtection="false">
      <alignment horizontal="center" vertical="center" textRotation="0" wrapText="true" indent="0" shrinkToFit="false"/>
      <protection locked="true" hidden="false"/>
    </xf>
    <xf numFmtId="166" fontId="18" fillId="2" borderId="8" xfId="0" applyFont="true" applyBorder="true" applyAlignment="true" applyProtection="false">
      <alignment horizontal="center" vertical="center" textRotation="0" wrapText="true" indent="0" shrinkToFit="false"/>
      <protection locked="true" hidden="false"/>
    </xf>
    <xf numFmtId="166" fontId="18" fillId="2" borderId="10" xfId="0" applyFont="true" applyBorder="true" applyAlignment="true" applyProtection="false">
      <alignment horizontal="center" vertical="center" textRotation="0" wrapText="true" indent="0" shrinkToFit="false"/>
      <protection locked="true" hidden="false"/>
    </xf>
    <xf numFmtId="166" fontId="18" fillId="2" borderId="14" xfId="0" applyFont="true" applyBorder="true" applyAlignment="true" applyProtection="false">
      <alignment horizontal="general" vertical="center" textRotation="0" wrapText="true" indent="0" shrinkToFit="false"/>
      <protection locked="true" hidden="false"/>
    </xf>
    <xf numFmtId="166" fontId="21" fillId="2" borderId="12" xfId="30" applyFont="true" applyBorder="true" applyAlignment="true" applyProtection="false">
      <alignment horizontal="center" vertical="center" textRotation="0" wrapText="true" indent="0" shrinkToFit="false"/>
      <protection locked="true" hidden="false"/>
    </xf>
    <xf numFmtId="169" fontId="21" fillId="2" borderId="3" xfId="3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6" fontId="18" fillId="5" borderId="8" xfId="0" applyFont="true" applyBorder="true" applyAlignment="true" applyProtection="false">
      <alignment horizontal="center" vertical="center" textRotation="0" wrapText="true" indent="0" shrinkToFit="false"/>
      <protection locked="true" hidden="false"/>
    </xf>
    <xf numFmtId="166" fontId="18" fillId="5" borderId="10" xfId="0" applyFont="true" applyBorder="true" applyAlignment="true" applyProtection="false">
      <alignment horizontal="center" vertical="center" textRotation="0" wrapText="true" indent="0" shrinkToFit="false"/>
      <protection locked="true" hidden="false"/>
    </xf>
    <xf numFmtId="166" fontId="18" fillId="5" borderId="14" xfId="0" applyFont="true" applyBorder="true" applyAlignment="true" applyProtection="false">
      <alignment horizontal="general" vertical="center" textRotation="0" wrapText="true" indent="0" shrinkToFit="false"/>
      <protection locked="true" hidden="false"/>
    </xf>
    <xf numFmtId="166" fontId="21" fillId="0" borderId="12" xfId="30" applyFont="true" applyBorder="true" applyAlignment="true" applyProtection="false">
      <alignment horizontal="center" vertical="center" textRotation="0" wrapText="true" indent="0" shrinkToFit="false"/>
      <protection locked="true" hidden="false"/>
    </xf>
    <xf numFmtId="169" fontId="21" fillId="0" borderId="3" xfId="30" applyFont="true" applyBorder="true" applyAlignment="true" applyProtection="false">
      <alignment horizontal="general" vertical="center" textRotation="0" wrapText="true" indent="0" shrinkToFit="false"/>
      <protection locked="true" hidden="false"/>
    </xf>
    <xf numFmtId="169" fontId="35" fillId="0" borderId="0" xfId="30" applyFont="true" applyBorder="false" applyAlignment="true" applyProtection="false">
      <alignment horizontal="general" vertical="center" textRotation="0" wrapText="false" indent="0" shrinkToFit="false"/>
      <protection locked="true" hidden="false"/>
    </xf>
    <xf numFmtId="166" fontId="17" fillId="9" borderId="13" xfId="0" applyFont="true" applyBorder="true" applyAlignment="true" applyProtection="false">
      <alignment horizontal="center" vertical="center" textRotation="0" wrapText="true" indent="0" shrinkToFit="false"/>
      <protection locked="true" hidden="false"/>
    </xf>
    <xf numFmtId="166" fontId="17" fillId="10" borderId="8" xfId="0" applyFont="true" applyBorder="true" applyAlignment="true" applyProtection="false">
      <alignment horizontal="center" vertical="center" textRotation="0" wrapText="true" indent="0" shrinkToFit="false"/>
      <protection locked="true" hidden="false"/>
    </xf>
    <xf numFmtId="166" fontId="17" fillId="10" borderId="10" xfId="0" applyFont="true" applyBorder="true" applyAlignment="true" applyProtection="false">
      <alignment horizontal="center" vertical="center" textRotation="0" wrapText="true" indent="0" shrinkToFit="false"/>
      <protection locked="true" hidden="false"/>
    </xf>
    <xf numFmtId="166" fontId="17" fillId="10" borderId="14" xfId="0" applyFont="true" applyBorder="true" applyAlignment="true" applyProtection="false">
      <alignment horizontal="general" vertical="center" textRotation="0" wrapText="true" indent="0" shrinkToFit="false"/>
      <protection locked="true" hidden="false"/>
    </xf>
    <xf numFmtId="164" fontId="18" fillId="11" borderId="6" xfId="0" applyFont="true" applyBorder="true" applyAlignment="true" applyProtection="false">
      <alignment horizontal="general" vertical="center" textRotation="0" wrapText="true" indent="0" shrinkToFit="false"/>
      <protection locked="true" hidden="false"/>
    </xf>
    <xf numFmtId="166" fontId="18" fillId="11" borderId="3" xfId="0" applyFont="true" applyBorder="true" applyAlignment="true" applyProtection="false">
      <alignment horizontal="center" vertical="center" textRotation="0" wrapText="true" indent="0" shrinkToFit="false"/>
      <protection locked="true" hidden="false"/>
    </xf>
    <xf numFmtId="166" fontId="18" fillId="11" borderId="6" xfId="0" applyFont="true" applyBorder="true" applyAlignment="true" applyProtection="false">
      <alignment horizontal="center" vertical="center" textRotation="0" wrapText="true" indent="0" shrinkToFit="false"/>
      <protection locked="true" hidden="false"/>
    </xf>
    <xf numFmtId="164" fontId="18" fillId="11" borderId="6" xfId="0" applyFont="true" applyBorder="true" applyAlignment="true" applyProtection="false">
      <alignment horizontal="center" vertical="center" textRotation="0" wrapText="true" indent="0" shrinkToFit="false"/>
      <protection locked="true" hidden="false"/>
    </xf>
    <xf numFmtId="166" fontId="18" fillId="11" borderId="13" xfId="0" applyFont="true" applyBorder="true" applyAlignment="true" applyProtection="false">
      <alignment horizontal="center" vertical="center" textRotation="0" wrapText="true" indent="0" shrinkToFit="false"/>
      <protection locked="true" hidden="false"/>
    </xf>
    <xf numFmtId="166" fontId="18" fillId="11" borderId="12" xfId="0" applyFont="true" applyBorder="true" applyAlignment="true" applyProtection="false">
      <alignment horizontal="left" vertical="center" textRotation="0" wrapText="true" indent="0" shrinkToFit="false"/>
      <protection locked="true" hidden="false"/>
    </xf>
    <xf numFmtId="166" fontId="18" fillId="11" borderId="12" xfId="0" applyFont="true" applyBorder="true" applyAlignment="true" applyProtection="false">
      <alignment horizontal="center" vertical="center" textRotation="0" wrapText="true" indent="0" shrinkToFit="false"/>
      <protection locked="true" hidden="false"/>
    </xf>
    <xf numFmtId="169" fontId="18" fillId="11" borderId="3" xfId="0" applyFont="true" applyBorder="true" applyAlignment="true" applyProtection="false">
      <alignment horizontal="right" vertical="center" textRotation="0" wrapText="true" indent="0" shrinkToFit="false"/>
      <protection locked="true" hidden="false"/>
    </xf>
    <xf numFmtId="164" fontId="17" fillId="10" borderId="3" xfId="0" applyFont="true" applyBorder="true" applyAlignment="true" applyProtection="false">
      <alignment horizontal="general" vertical="center" textRotation="0" wrapText="tru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19" fillId="10" borderId="3"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9" fillId="10" borderId="3" xfId="0" applyFont="true" applyBorder="true" applyAlignment="true" applyProtection="false">
      <alignment horizontal="general" vertical="center" textRotation="0" wrapText="true" indent="0" shrinkToFit="false"/>
      <protection locked="true" hidden="false"/>
    </xf>
    <xf numFmtId="164" fontId="21" fillId="4"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9" borderId="3" xfId="0" applyFont="true" applyBorder="true" applyAlignment="true" applyProtection="false">
      <alignment horizontal="general" vertical="center" textRotation="0" wrapText="true" indent="0" shrinkToFit="false"/>
      <protection locked="true" hidden="false"/>
    </xf>
    <xf numFmtId="166" fontId="17" fillId="9" borderId="12" xfId="0" applyFont="true" applyBorder="true" applyAlignment="true" applyProtection="false">
      <alignment horizontal="left" vertical="center" textRotation="0" wrapText="true" indent="0" shrinkToFit="false"/>
      <protection locked="true" hidden="false"/>
    </xf>
    <xf numFmtId="166" fontId="18" fillId="0" borderId="14" xfId="0" applyFont="true" applyBorder="true" applyAlignment="true" applyProtection="false">
      <alignment horizontal="general" vertical="center" textRotation="0" wrapText="true" indent="0" shrinkToFit="false"/>
      <protection locked="true" hidden="false"/>
    </xf>
    <xf numFmtId="170" fontId="21" fillId="2" borderId="6" xfId="30" applyFont="true" applyBorder="true" applyAlignment="true" applyProtection="false">
      <alignment horizontal="left" vertical="center" textRotation="0" wrapText="true" indent="0" shrinkToFit="false"/>
      <protection locked="true" hidden="false"/>
    </xf>
    <xf numFmtId="166" fontId="21" fillId="2" borderId="8" xfId="0" applyFont="true" applyBorder="true" applyAlignment="true" applyProtection="false">
      <alignment horizontal="center" vertical="center" textRotation="0" wrapText="true" indent="0" shrinkToFit="false"/>
      <protection locked="true" hidden="false"/>
    </xf>
    <xf numFmtId="166" fontId="21" fillId="2" borderId="10" xfId="0" applyFont="true" applyBorder="true" applyAlignment="true" applyProtection="false">
      <alignment horizontal="center" vertical="center" textRotation="0" wrapText="true" indent="0" shrinkToFit="false"/>
      <protection locked="true" hidden="false"/>
    </xf>
    <xf numFmtId="166" fontId="21" fillId="2" borderId="14" xfId="0" applyFont="true" applyBorder="true" applyAlignment="true" applyProtection="false">
      <alignment horizontal="general" vertical="center" textRotation="0" wrapText="true" indent="0" shrinkToFit="false"/>
      <protection locked="true" hidden="false"/>
    </xf>
    <xf numFmtId="166" fontId="21" fillId="5" borderId="8"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5" borderId="14" xfId="0" applyFont="true" applyBorder="true" applyAlignment="true" applyProtection="false">
      <alignment horizontal="general" vertical="center" textRotation="0" wrapText="true" indent="0" shrinkToFit="false"/>
      <protection locked="true" hidden="false"/>
    </xf>
    <xf numFmtId="169" fontId="18" fillId="0" borderId="3" xfId="0" applyFont="true" applyBorder="true" applyAlignment="true" applyProtection="false">
      <alignment horizontal="general" vertical="center" textRotation="0" wrapText="true" indent="0" shrinkToFit="false"/>
      <protection locked="true" hidden="false"/>
    </xf>
    <xf numFmtId="164" fontId="17" fillId="9" borderId="6" xfId="0" applyFont="true" applyBorder="true" applyAlignment="true" applyProtection="false">
      <alignment horizontal="left" vertical="center" textRotation="0" wrapText="true" indent="0" shrinkToFit="false"/>
      <protection locked="true" hidden="false"/>
    </xf>
    <xf numFmtId="166" fontId="18" fillId="9" borderId="3" xfId="0" applyFont="true" applyBorder="true" applyAlignment="true" applyProtection="false">
      <alignment horizontal="center" vertical="center" textRotation="0" wrapText="true" indent="0" shrinkToFit="false"/>
      <protection locked="true" hidden="false"/>
    </xf>
    <xf numFmtId="164" fontId="19" fillId="10" borderId="0" xfId="0" applyFont="true" applyBorder="false" applyAlignment="true" applyProtection="false">
      <alignment horizontal="general" vertical="center" textRotation="0" wrapText="true" indent="0" shrinkToFit="false"/>
      <protection locked="true" hidden="false"/>
    </xf>
    <xf numFmtId="166" fontId="17" fillId="10" borderId="15" xfId="0" applyFont="true" applyBorder="true" applyAlignment="true" applyProtection="false">
      <alignment horizontal="center" vertical="center" textRotation="0" wrapText="true" indent="0" shrinkToFit="false"/>
      <protection locked="true" hidden="false"/>
    </xf>
    <xf numFmtId="166" fontId="17" fillId="10" borderId="3" xfId="0" applyFont="true" applyBorder="true" applyAlignment="true" applyProtection="false">
      <alignment horizontal="center" vertical="center" textRotation="0" wrapText="true" indent="0" shrinkToFit="false"/>
      <protection locked="true" hidden="false"/>
    </xf>
    <xf numFmtId="166" fontId="17" fillId="10" borderId="4" xfId="0" applyFont="true" applyBorder="true" applyAlignment="true" applyProtection="false">
      <alignment horizontal="center" vertical="center" textRotation="0" wrapText="true" indent="0" shrinkToFit="false"/>
      <protection locked="true" hidden="false"/>
    </xf>
    <xf numFmtId="166" fontId="17" fillId="10" borderId="11" xfId="0" applyFont="true" applyBorder="true" applyAlignment="true" applyProtection="false">
      <alignment horizontal="center" vertical="center" textRotation="0" wrapText="true" indent="0" shrinkToFit="false"/>
      <protection locked="true" hidden="false"/>
    </xf>
    <xf numFmtId="166" fontId="17" fillId="10" borderId="5" xfId="0" applyFont="true" applyBorder="true" applyAlignment="true" applyProtection="false">
      <alignment horizontal="left" vertical="center" textRotation="0" wrapText="true" indent="0" shrinkToFit="false"/>
      <protection locked="true" hidden="false"/>
    </xf>
    <xf numFmtId="166" fontId="17" fillId="10" borderId="12" xfId="0" applyFont="true" applyBorder="true" applyAlignment="true" applyProtection="false">
      <alignment horizontal="center" vertical="center" textRotation="0" wrapText="true" indent="0" shrinkToFit="false"/>
      <protection locked="true" hidden="false"/>
    </xf>
    <xf numFmtId="169" fontId="17" fillId="10" borderId="3" xfId="0" applyFont="true" applyBorder="true" applyAlignment="true" applyProtection="false">
      <alignment horizontal="right" vertical="center" textRotation="0" wrapText="true" indent="0" shrinkToFit="false"/>
      <protection locked="true" hidden="false"/>
    </xf>
    <xf numFmtId="166" fontId="18" fillId="4" borderId="6" xfId="0" applyFont="true" applyBorder="true" applyAlignment="true" applyProtection="false">
      <alignment horizontal="center" vertical="center" textRotation="0" wrapText="true" indent="0" shrinkToFit="false"/>
      <protection locked="true" hidden="false"/>
    </xf>
    <xf numFmtId="166" fontId="18" fillId="4" borderId="13" xfId="0" applyFont="true" applyBorder="true" applyAlignment="true" applyProtection="false">
      <alignment horizontal="center" vertical="center" textRotation="0" wrapText="true" indent="0" shrinkToFit="false"/>
      <protection locked="true" hidden="false"/>
    </xf>
    <xf numFmtId="166" fontId="18" fillId="4" borderId="12" xfId="0" applyFont="true" applyBorder="true" applyAlignment="true" applyProtection="false">
      <alignment horizontal="general" vertical="center" textRotation="0" wrapText="true" indent="0" shrinkToFit="false"/>
      <protection locked="true" hidden="false"/>
    </xf>
    <xf numFmtId="166" fontId="18" fillId="2" borderId="6" xfId="0" applyFont="true" applyBorder="true" applyAlignment="true" applyProtection="false">
      <alignment horizontal="center" vertical="center" textRotation="0" wrapText="true" indent="0" shrinkToFit="false"/>
      <protection locked="true" hidden="false"/>
    </xf>
    <xf numFmtId="166" fontId="18" fillId="2" borderId="13" xfId="0" applyFont="true" applyBorder="true" applyAlignment="true" applyProtection="false">
      <alignment horizontal="center" vertical="center" textRotation="0" wrapText="true" indent="0" shrinkToFit="false"/>
      <protection locked="true" hidden="false"/>
    </xf>
    <xf numFmtId="166" fontId="18" fillId="2" borderId="12" xfId="0" applyFont="true" applyBorder="true" applyAlignment="true" applyProtection="false">
      <alignment horizontal="general" vertical="center" textRotation="0" wrapText="true" indent="0" shrinkToFit="false"/>
      <protection locked="true" hidden="false"/>
    </xf>
    <xf numFmtId="164" fontId="18" fillId="5" borderId="7" xfId="0" applyFont="true" applyBorder="true" applyAlignment="true" applyProtection="false">
      <alignment horizontal="left" vertical="center" textRotation="0" wrapText="true" indent="0" shrinkToFit="false"/>
      <protection locked="true" hidden="false"/>
    </xf>
    <xf numFmtId="166" fontId="18" fillId="5" borderId="6" xfId="0" applyFont="true" applyBorder="true" applyAlignment="true" applyProtection="false">
      <alignment horizontal="center" vertical="center" textRotation="0" wrapText="true" indent="0" shrinkToFit="false"/>
      <protection locked="true" hidden="false"/>
    </xf>
    <xf numFmtId="166" fontId="18" fillId="5" borderId="13" xfId="0" applyFont="true" applyBorder="true" applyAlignment="true" applyProtection="false">
      <alignment horizontal="center" vertical="center" textRotation="0" wrapText="true" indent="0" shrinkToFit="false"/>
      <protection locked="true" hidden="false"/>
    </xf>
    <xf numFmtId="166" fontId="18" fillId="5" borderId="12" xfId="0" applyFont="true" applyBorder="true" applyAlignment="true" applyProtection="false">
      <alignment horizontal="general"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true" indent="0" shrinkToFit="false"/>
      <protection locked="true" hidden="false"/>
    </xf>
    <xf numFmtId="164" fontId="18" fillId="10" borderId="3" xfId="0" applyFont="true" applyBorder="true" applyAlignment="true" applyProtection="false">
      <alignment horizontal="general" vertical="center" textRotation="0" wrapText="true" indent="0" shrinkToFit="false"/>
      <protection locked="true" hidden="false"/>
    </xf>
    <xf numFmtId="166" fontId="18" fillId="10" borderId="3" xfId="0" applyFont="true" applyBorder="true" applyAlignment="true" applyProtection="false">
      <alignment horizontal="center" vertical="center" textRotation="0" wrapText="true" indent="0" shrinkToFit="false"/>
      <protection locked="true" hidden="false"/>
    </xf>
    <xf numFmtId="164" fontId="18" fillId="10" borderId="6" xfId="0" applyFont="true" applyBorder="true" applyAlignment="true" applyProtection="false">
      <alignment horizontal="center" vertical="center" textRotation="0" wrapText="true" indent="0" shrinkToFit="false"/>
      <protection locked="true" hidden="false"/>
    </xf>
    <xf numFmtId="164" fontId="18" fillId="10" borderId="4" xfId="0" applyFont="true" applyBorder="true" applyAlignment="true" applyProtection="false">
      <alignment horizontal="center" vertical="center" textRotation="0" wrapText="true" indent="0" shrinkToFit="false"/>
      <protection locked="true" hidden="false"/>
    </xf>
    <xf numFmtId="166" fontId="18" fillId="10" borderId="11" xfId="0" applyFont="true" applyBorder="true" applyAlignment="true" applyProtection="false">
      <alignment horizontal="center" vertical="center" textRotation="0" wrapText="true" indent="0" shrinkToFit="false"/>
      <protection locked="true" hidden="false"/>
    </xf>
    <xf numFmtId="166" fontId="18" fillId="10" borderId="5" xfId="0" applyFont="true" applyBorder="true" applyAlignment="true" applyProtection="false">
      <alignment horizontal="left" vertical="center" textRotation="0" wrapText="true" indent="0" shrinkToFit="false"/>
      <protection locked="true" hidden="false"/>
    </xf>
    <xf numFmtId="166" fontId="18" fillId="10" borderId="12" xfId="0" applyFont="true" applyBorder="true" applyAlignment="true" applyProtection="false">
      <alignment horizontal="center" vertical="center" textRotation="0" wrapText="true" indent="0" shrinkToFit="false"/>
      <protection locked="true" hidden="false"/>
    </xf>
    <xf numFmtId="169" fontId="18" fillId="10" borderId="3" xfId="0" applyFont="true" applyBorder="true" applyAlignment="true" applyProtection="false">
      <alignment horizontal="right" vertical="center" textRotation="0" wrapText="true" indent="0" shrinkToFit="false"/>
      <protection locked="true" hidden="false"/>
    </xf>
    <xf numFmtId="166" fontId="18" fillId="4" borderId="3"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6" fontId="18" fillId="4" borderId="11" xfId="0" applyFont="true" applyBorder="true" applyAlignment="true" applyProtection="false">
      <alignment horizontal="center" vertical="center" textRotation="0" wrapText="true" indent="0" shrinkToFit="false"/>
      <protection locked="true" hidden="false"/>
    </xf>
    <xf numFmtId="166" fontId="18" fillId="4" borderId="5" xfId="0" applyFont="true" applyBorder="true" applyAlignment="true" applyProtection="false">
      <alignment horizontal="left" vertical="center" textRotation="0" wrapText="true" indent="0" shrinkToFit="false"/>
      <protection locked="true" hidden="false"/>
    </xf>
    <xf numFmtId="166" fontId="18" fillId="4" borderId="12" xfId="0" applyFont="true" applyBorder="true" applyAlignment="true" applyProtection="false">
      <alignment horizontal="center" vertical="center" textRotation="0" wrapText="true" indent="0" shrinkToFit="false"/>
      <protection locked="true" hidden="false"/>
    </xf>
    <xf numFmtId="169" fontId="18" fillId="4" borderId="3" xfId="0" applyFont="true" applyBorder="true" applyAlignment="true" applyProtection="false">
      <alignment horizontal="right" vertical="center" textRotation="0" wrapText="tru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left" vertical="center" textRotation="0" wrapText="true" indent="0" shrinkToFit="false"/>
      <protection locked="true" hidden="false"/>
    </xf>
    <xf numFmtId="166" fontId="18" fillId="2" borderId="12" xfId="0" applyFont="true" applyBorder="true" applyAlignment="true" applyProtection="false">
      <alignment horizontal="center" vertical="center" textRotation="0" wrapText="true" indent="0" shrinkToFit="false"/>
      <protection locked="true" hidden="false"/>
    </xf>
    <xf numFmtId="169" fontId="18" fillId="2" borderId="3" xfId="0" applyFont="true" applyBorder="true" applyAlignment="true" applyProtection="false">
      <alignment horizontal="right"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6" fontId="18" fillId="5" borderId="11"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left" vertical="center" textRotation="0" wrapText="true" indent="0" shrinkToFit="false"/>
      <protection locked="true" hidden="false"/>
    </xf>
    <xf numFmtId="169" fontId="18" fillId="0" borderId="3" xfId="0" applyFont="true" applyBorder="true" applyAlignment="true" applyProtection="false">
      <alignment horizontal="right" vertical="center" textRotation="0" wrapText="true" indent="0" shrinkToFit="false"/>
      <protection locked="true" hidden="false"/>
    </xf>
    <xf numFmtId="164" fontId="17" fillId="9" borderId="4"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center" vertical="center" textRotation="0" wrapText="true" indent="0" shrinkToFit="false"/>
      <protection locked="true" hidden="false"/>
    </xf>
    <xf numFmtId="164" fontId="17" fillId="10" borderId="6" xfId="0" applyFont="true" applyBorder="true" applyAlignment="true" applyProtection="false">
      <alignment horizontal="center" vertical="center" textRotation="0" wrapText="true" indent="0" shrinkToFit="false"/>
      <protection locked="true" hidden="false"/>
    </xf>
    <xf numFmtId="166" fontId="17" fillId="10" borderId="12" xfId="0" applyFont="true" applyBorder="true" applyAlignment="true" applyProtection="false">
      <alignment horizontal="left" vertical="center" textRotation="0" wrapText="tru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true" indent="0" shrinkToFit="false"/>
      <protection locked="true" hidden="false"/>
    </xf>
    <xf numFmtId="166" fontId="18" fillId="4" borderId="14" xfId="0" applyFont="true" applyBorder="true" applyAlignment="true" applyProtection="false">
      <alignment horizontal="center" vertical="center" textRotation="0" wrapText="true" indent="0" shrinkToFit="false"/>
      <protection locked="true" hidden="false"/>
    </xf>
    <xf numFmtId="169" fontId="18" fillId="4" borderId="16"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6" fontId="18" fillId="2" borderId="16" xfId="0" applyFont="true" applyBorder="true" applyAlignment="true" applyProtection="false">
      <alignment horizontal="center" vertical="center" textRotation="0" wrapText="true" indent="0" shrinkToFit="false"/>
      <protection locked="true" hidden="false"/>
    </xf>
    <xf numFmtId="166" fontId="18" fillId="2" borderId="14" xfId="0" applyFont="true" applyBorder="true" applyAlignment="true" applyProtection="false">
      <alignment horizontal="center" vertical="center" textRotation="0" wrapText="true" indent="0" shrinkToFit="false"/>
      <protection locked="true" hidden="false"/>
    </xf>
    <xf numFmtId="169" fontId="18" fillId="2" borderId="16" xfId="0" applyFont="true" applyBorder="true" applyAlignment="true" applyProtection="false">
      <alignment horizontal="righ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8" fillId="4" borderId="17" xfId="0" applyFont="true" applyBorder="true" applyAlignment="true" applyProtection="false">
      <alignment horizontal="center" vertical="center" textRotation="0" wrapText="true" indent="0" shrinkToFit="false"/>
      <protection locked="true" hidden="false"/>
    </xf>
    <xf numFmtId="166" fontId="18" fillId="4" borderId="0" xfId="0" applyFont="true" applyBorder="true" applyAlignment="true" applyProtection="false">
      <alignment horizontal="center" vertical="center" textRotation="0" wrapText="true" indent="0" shrinkToFit="false"/>
      <protection locked="true" hidden="false"/>
    </xf>
    <xf numFmtId="166" fontId="18" fillId="4" borderId="15" xfId="0" applyFont="true" applyBorder="true" applyAlignment="true" applyProtection="false">
      <alignment horizontal="left" vertical="center" textRotation="0" wrapText="true" indent="0" shrinkToFit="false"/>
      <protection locked="true" hidden="false"/>
    </xf>
    <xf numFmtId="164" fontId="19" fillId="11" borderId="0" xfId="25" applyFont="true" applyBorder="false" applyAlignment="true" applyProtection="false">
      <alignment horizontal="general" vertical="center" textRotation="0" wrapText="false" indent="0" shrinkToFit="false"/>
      <protection locked="true" hidden="false"/>
    </xf>
    <xf numFmtId="164" fontId="19" fillId="11" borderId="0" xfId="25" applyFont="true" applyBorder="false" applyAlignment="true" applyProtection="false">
      <alignment horizontal="general" vertical="center" textRotation="0" wrapText="true" indent="0" shrinkToFit="false"/>
      <protection locked="true" hidden="false"/>
    </xf>
    <xf numFmtId="166" fontId="19" fillId="2" borderId="12"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general" vertical="center" textRotation="0" wrapText="true" indent="0" shrinkToFit="false"/>
      <protection locked="true" hidden="false"/>
    </xf>
    <xf numFmtId="164" fontId="17" fillId="10" borderId="16" xfId="0" applyFont="true" applyBorder="true" applyAlignment="true" applyProtection="false">
      <alignment horizontal="general" vertical="center" textRotation="0" wrapText="true" indent="0" shrinkToFit="false"/>
      <protection locked="true" hidden="false"/>
    </xf>
    <xf numFmtId="164" fontId="17" fillId="10" borderId="8" xfId="0" applyFont="true" applyBorder="true" applyAlignment="true" applyProtection="false">
      <alignment horizontal="center" vertical="center" textRotation="0" wrapText="true" indent="0" shrinkToFit="false"/>
      <protection locked="true" hidden="false"/>
    </xf>
    <xf numFmtId="166" fontId="17" fillId="10" borderId="14" xfId="0" applyFont="true" applyBorder="true" applyAlignment="true" applyProtection="false">
      <alignment horizontal="left" vertical="center" textRotation="0" wrapText="true" indent="0" shrinkToFit="false"/>
      <protection locked="true" hidden="false"/>
    </xf>
    <xf numFmtId="166" fontId="17" fillId="10" borderId="14" xfId="0" applyFont="true" applyBorder="true" applyAlignment="true" applyProtection="false">
      <alignment horizontal="center" vertical="center" textRotation="0" wrapText="true" indent="0" shrinkToFit="false"/>
      <protection locked="true" hidden="false"/>
    </xf>
    <xf numFmtId="169" fontId="17" fillId="10" borderId="16" xfId="0" applyFont="true" applyBorder="true" applyAlignment="true" applyProtection="false">
      <alignment horizontal="right"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6" fontId="18" fillId="4" borderId="12" xfId="0" applyFont="true" applyBorder="true" applyAlignment="true" applyProtection="false">
      <alignment horizontal="left" vertical="center" textRotation="0" wrapText="true" indent="0" shrinkToFit="false"/>
      <protection locked="true" hidden="false"/>
    </xf>
    <xf numFmtId="166" fontId="18" fillId="2" borderId="7"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6" fontId="18" fillId="2" borderId="12"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8" fillId="5" borderId="5" xfId="0" applyFont="true" applyBorder="true" applyAlignment="true" applyProtection="false">
      <alignment horizontal="left" vertical="center" textRotation="0" wrapText="true" indent="0" shrinkToFit="false"/>
      <protection locked="true" hidden="false"/>
    </xf>
    <xf numFmtId="169" fontId="18" fillId="0" borderId="7" xfId="0" applyFont="true" applyBorder="true" applyAlignment="true" applyProtection="false">
      <alignment horizontal="right" vertical="center" textRotation="0" wrapText="true" indent="0" shrinkToFit="false"/>
      <protection locked="true" hidden="false"/>
    </xf>
    <xf numFmtId="164" fontId="19" fillId="10" borderId="6" xfId="0" applyFont="true" applyBorder="true" applyAlignment="true" applyProtection="false">
      <alignment horizontal="general" vertical="center" textRotation="0" wrapText="true" indent="0" shrinkToFit="false"/>
      <protection locked="true" hidden="false"/>
    </xf>
    <xf numFmtId="164" fontId="21" fillId="4" borderId="3" xfId="0" applyFont="true" applyBorder="true" applyAlignment="true" applyProtection="false">
      <alignment horizontal="general" vertical="center" textRotation="0" wrapText="true" indent="0" shrinkToFit="false"/>
      <protection locked="true" hidden="false"/>
    </xf>
    <xf numFmtId="166" fontId="18" fillId="2"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5" borderId="0"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righ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9" fontId="18" fillId="5"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8" borderId="3" xfId="0" applyFont="true" applyBorder="true" applyAlignment="true" applyProtection="false">
      <alignment horizontal="general" vertical="center" textRotation="0" wrapText="true" indent="0" shrinkToFit="false"/>
      <protection locked="true" hidden="false"/>
    </xf>
    <xf numFmtId="166" fontId="19" fillId="8" borderId="3" xfId="0" applyFont="true" applyBorder="true" applyAlignment="true" applyProtection="false">
      <alignment horizontal="center" vertical="center" textRotation="0" wrapText="true" indent="0" shrinkToFit="false"/>
      <protection locked="true" hidden="false"/>
    </xf>
    <xf numFmtId="166" fontId="19" fillId="8" borderId="6" xfId="0" applyFont="true" applyBorder="true" applyAlignment="true" applyProtection="false">
      <alignment horizontal="center" vertical="center" textRotation="0" wrapText="true" indent="0" shrinkToFit="false"/>
      <protection locked="true" hidden="false"/>
    </xf>
    <xf numFmtId="164" fontId="19" fillId="8" borderId="6" xfId="0" applyFont="true" applyBorder="true" applyAlignment="true" applyProtection="false">
      <alignment horizontal="center" vertical="center" textRotation="0" wrapText="true" indent="0" shrinkToFit="false"/>
      <protection locked="true" hidden="false"/>
    </xf>
    <xf numFmtId="166" fontId="19" fillId="8" borderId="13" xfId="0" applyFont="true" applyBorder="true" applyAlignment="true" applyProtection="false">
      <alignment horizontal="center" vertical="center" textRotation="0" wrapText="true" indent="0" shrinkToFit="false"/>
      <protection locked="true" hidden="false"/>
    </xf>
    <xf numFmtId="164" fontId="19" fillId="8" borderId="12" xfId="0" applyFont="true" applyBorder="true" applyAlignment="true" applyProtection="false">
      <alignment horizontal="center" vertical="center" textRotation="0" wrapText="true" indent="0" shrinkToFit="false"/>
      <protection locked="true" hidden="false"/>
    </xf>
    <xf numFmtId="166" fontId="19" fillId="8" borderId="12" xfId="0" applyFont="true" applyBorder="true" applyAlignment="true" applyProtection="false">
      <alignment horizontal="center" vertical="center" textRotation="0" wrapText="true" indent="0" shrinkToFit="false"/>
      <protection locked="true" hidden="false"/>
    </xf>
    <xf numFmtId="164" fontId="19" fillId="9" borderId="3" xfId="0" applyFont="true" applyBorder="true" applyAlignment="true" applyProtection="false">
      <alignment horizontal="general" vertical="center" textRotation="0" wrapText="true" indent="0" shrinkToFit="false"/>
      <protection locked="true" hidden="false"/>
    </xf>
    <xf numFmtId="166" fontId="19" fillId="9" borderId="3" xfId="0" applyFont="true" applyBorder="true" applyAlignment="true" applyProtection="false">
      <alignment horizontal="center" vertical="center" textRotation="0" wrapText="true" indent="0" shrinkToFit="false"/>
      <protection locked="true" hidden="false"/>
    </xf>
    <xf numFmtId="164" fontId="17" fillId="9" borderId="17" xfId="0" applyFont="true" applyBorder="true" applyAlignment="true" applyProtection="false">
      <alignment horizontal="center" vertical="center" textRotation="0" wrapText="true" indent="0" shrinkToFit="false"/>
      <protection locked="true" hidden="false"/>
    </xf>
    <xf numFmtId="166" fontId="17" fillId="9" borderId="0" xfId="0" applyFont="true" applyBorder="true" applyAlignment="true" applyProtection="false">
      <alignment horizontal="center" vertical="center" textRotation="0" wrapText="true" indent="0" shrinkToFit="false"/>
      <protection locked="true" hidden="false"/>
    </xf>
    <xf numFmtId="164" fontId="17" fillId="9" borderId="15"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general" vertical="center" textRotation="0" wrapText="true" indent="0" shrinkToFit="false"/>
      <protection locked="true" hidden="false"/>
    </xf>
    <xf numFmtId="166" fontId="21" fillId="2" borderId="3" xfId="0" applyFont="true" applyBorder="true" applyAlignment="true" applyProtection="false">
      <alignment horizontal="center" vertical="center" textRotation="0" wrapText="true" indent="0" shrinkToFit="false"/>
      <protection locked="true" hidden="false"/>
    </xf>
    <xf numFmtId="166" fontId="18" fillId="5" borderId="12" xfId="0" applyFont="true" applyBorder="true" applyAlignment="true" applyProtection="false">
      <alignment horizontal="left" vertical="center" textRotation="0" wrapText="true" indent="0" shrinkToFit="false"/>
      <protection locked="true" hidden="false"/>
    </xf>
    <xf numFmtId="166" fontId="17" fillId="8" borderId="3" xfId="23" applyFont="true" applyBorder="true" applyAlignment="true" applyProtection="false">
      <alignment horizontal="center" vertical="center" textRotation="0" wrapText="true" indent="0" shrinkToFit="false"/>
      <protection locked="true" hidden="false"/>
    </xf>
    <xf numFmtId="169" fontId="19" fillId="8" borderId="3" xfId="23" applyFont="true" applyBorder="true" applyAlignment="true" applyProtection="false">
      <alignment horizontal="general" vertical="center" textRotation="0" wrapText="true" indent="0" shrinkToFit="false"/>
      <protection locked="true" hidden="false"/>
    </xf>
    <xf numFmtId="171" fontId="21" fillId="0" borderId="0" xfId="25" applyFont="true" applyBorder="fals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true" indent="0" shrinkToFit="false"/>
      <protection locked="true" hidden="false"/>
    </xf>
    <xf numFmtId="166" fontId="17" fillId="9" borderId="3" xfId="23" applyFont="true" applyBorder="true" applyAlignment="true" applyProtection="false">
      <alignment horizontal="center" vertical="center" textRotation="0" wrapText="true" indent="0" shrinkToFit="false"/>
      <protection locked="true" hidden="false"/>
    </xf>
    <xf numFmtId="164" fontId="19" fillId="9" borderId="6" xfId="0" applyFont="true" applyBorder="true" applyAlignment="true" applyProtection="false">
      <alignment horizontal="center" vertical="center" textRotation="0" wrapText="true" indent="0" shrinkToFit="false"/>
      <protection locked="true" hidden="false"/>
    </xf>
    <xf numFmtId="166" fontId="19" fillId="9" borderId="13" xfId="0" applyFont="true" applyBorder="true" applyAlignment="true" applyProtection="false">
      <alignment horizontal="center" vertical="center" textRotation="0" wrapText="true" indent="0" shrinkToFit="false"/>
      <protection locked="true" hidden="false"/>
    </xf>
    <xf numFmtId="164" fontId="19" fillId="9" borderId="12" xfId="0" applyFont="true" applyBorder="true" applyAlignment="true" applyProtection="false">
      <alignment horizontal="center" vertical="center" textRotation="0" wrapText="true" indent="0" shrinkToFit="false"/>
      <protection locked="true" hidden="false"/>
    </xf>
    <xf numFmtId="169" fontId="19" fillId="9" borderId="3" xfId="23" applyFont="true" applyBorder="true" applyAlignment="true" applyProtection="false">
      <alignment horizontal="general" vertical="center" textRotation="0" wrapText="tru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66" fontId="18" fillId="2" borderId="3" xfId="23" applyFont="true" applyBorder="true" applyAlignment="true" applyProtection="false">
      <alignment horizontal="center" vertical="center" textRotation="0" wrapText="true" indent="0" shrinkToFit="false"/>
      <protection locked="true" hidden="false"/>
    </xf>
    <xf numFmtId="166" fontId="18" fillId="0" borderId="3" xfId="23"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9" fontId="21" fillId="0" borderId="3" xfId="23" applyFont="true" applyBorder="true" applyAlignment="true" applyProtection="false">
      <alignment horizontal="general"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18" fillId="11" borderId="3" xfId="0" applyFont="true" applyBorder="true" applyAlignment="true" applyProtection="false">
      <alignment horizontal="general" vertical="center" textRotation="0" wrapText="true" indent="0" shrinkToFit="false"/>
      <protection locked="true" hidden="false"/>
    </xf>
    <xf numFmtId="164" fontId="19" fillId="9" borderId="3" xfId="0" applyFont="true" applyBorder="true" applyAlignment="true" applyProtection="false">
      <alignment horizontal="left" vertical="center" textRotation="0" wrapText="true" indent="0" shrinkToFit="false"/>
      <protection locked="true" hidden="false"/>
    </xf>
    <xf numFmtId="171" fontId="19" fillId="0" borderId="0" xfId="25" applyFont="true" applyBorder="false" applyAlignment="true" applyProtection="false">
      <alignment horizontal="general" vertical="center" textRotation="0" wrapText="false" indent="0" shrinkToFit="false"/>
      <protection locked="true" hidden="false"/>
    </xf>
    <xf numFmtId="166" fontId="19" fillId="10" borderId="3" xfId="0" applyFont="true" applyBorder="true" applyAlignment="true" applyProtection="false">
      <alignment horizontal="center" vertical="center" textRotation="0" wrapText="true" indent="0" shrinkToFit="false"/>
      <protection locked="true" hidden="false"/>
    </xf>
    <xf numFmtId="166" fontId="21" fillId="4" borderId="3" xfId="0" applyFont="true" applyBorder="true" applyAlignment="true" applyProtection="false">
      <alignment horizontal="center" vertical="center" textRotation="0" wrapText="true" indent="0" shrinkToFit="false"/>
      <protection locked="true" hidden="false"/>
    </xf>
    <xf numFmtId="164" fontId="21" fillId="11" borderId="0" xfId="0" applyFont="true" applyBorder="true" applyAlignment="true" applyProtection="false">
      <alignment horizontal="left" vertical="center" textRotation="0" wrapText="true" indent="0" shrinkToFit="false"/>
      <protection locked="true" hidden="false"/>
    </xf>
    <xf numFmtId="166" fontId="21" fillId="11"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18" fillId="5" borderId="4" xfId="0" applyFont="true" applyBorder="true" applyAlignment="true" applyProtection="false">
      <alignment horizontal="center" vertical="center" textRotation="0" wrapText="true" indent="0" shrinkToFit="false"/>
      <protection locked="true" hidden="false"/>
    </xf>
    <xf numFmtId="164" fontId="21" fillId="4" borderId="12" xfId="0" applyFont="true" applyBorder="true" applyAlignment="true" applyProtection="false">
      <alignment horizontal="left" vertical="center" textRotation="0" wrapText="true" indent="0" shrinkToFit="false"/>
      <protection locked="true" hidden="false"/>
    </xf>
    <xf numFmtId="164" fontId="17" fillId="8" borderId="3" xfId="0" applyFont="true" applyBorder="true" applyAlignment="true" applyProtection="false">
      <alignment horizontal="left" vertical="center" textRotation="0" wrapText="true" indent="0" shrinkToFit="false"/>
      <protection locked="true" hidden="false"/>
    </xf>
    <xf numFmtId="164" fontId="17" fillId="8" borderId="6" xfId="0" applyFont="true" applyBorder="true" applyAlignment="true" applyProtection="false">
      <alignment horizontal="center" vertical="center" textRotation="0" wrapText="true" indent="0" shrinkToFit="false"/>
      <protection locked="true" hidden="false"/>
    </xf>
    <xf numFmtId="166" fontId="17" fillId="8" borderId="13" xfId="0" applyFont="true" applyBorder="true" applyAlignment="true" applyProtection="false">
      <alignment horizontal="center" vertical="center" textRotation="0" wrapText="true" indent="0" shrinkToFit="false"/>
      <protection locked="true" hidden="false"/>
    </xf>
    <xf numFmtId="164" fontId="17" fillId="8" borderId="12" xfId="0" applyFont="true" applyBorder="true" applyAlignment="true" applyProtection="false">
      <alignment horizontal="center" vertical="center" textRotation="0" wrapText="true" indent="0" shrinkToFit="false"/>
      <protection locked="true" hidden="false"/>
    </xf>
    <xf numFmtId="171" fontId="21" fillId="0" borderId="0" xfId="25" applyFont="true" applyBorder="false" applyAlignment="true" applyProtection="false">
      <alignment horizontal="general" vertical="center" textRotation="0" wrapText="false" indent="0" shrinkToFit="false"/>
      <protection locked="true" hidden="false"/>
    </xf>
    <xf numFmtId="166" fontId="17" fillId="9" borderId="15" xfId="0" applyFont="true" applyBorder="true" applyAlignment="true" applyProtection="false">
      <alignment horizontal="general" vertical="center" textRotation="0" wrapText="true" indent="0" shrinkToFit="false"/>
      <protection locked="true" hidden="false"/>
    </xf>
    <xf numFmtId="164" fontId="21" fillId="11" borderId="3" xfId="0" applyFont="true" applyBorder="true" applyAlignment="true" applyProtection="false">
      <alignment horizontal="left"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8" fillId="0" borderId="13"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18" fillId="11" borderId="16" xfId="0" applyFont="true" applyBorder="true" applyAlignment="true" applyProtection="false">
      <alignment horizontal="center" vertical="center" textRotation="0" wrapText="true" indent="0" shrinkToFit="false"/>
      <protection locked="true" hidden="false"/>
    </xf>
    <xf numFmtId="166" fontId="18" fillId="11" borderId="8" xfId="0" applyFont="true" applyBorder="true" applyAlignment="true" applyProtection="false">
      <alignment horizontal="center" vertical="center" textRotation="0" wrapText="true" indent="0" shrinkToFit="false"/>
      <protection locked="true" hidden="false"/>
    </xf>
    <xf numFmtId="164" fontId="18" fillId="11" borderId="4" xfId="0" applyFont="true" applyBorder="true" applyAlignment="true" applyProtection="false">
      <alignment horizontal="center" vertical="center" textRotation="0" wrapText="true" indent="0" shrinkToFit="false"/>
      <protection locked="true" hidden="false"/>
    </xf>
    <xf numFmtId="166" fontId="18" fillId="11" borderId="11" xfId="0" applyFont="true" applyBorder="true" applyAlignment="true" applyProtection="false">
      <alignment horizontal="center" vertical="center" textRotation="0" wrapText="true" indent="0" shrinkToFit="false"/>
      <protection locked="true" hidden="false"/>
    </xf>
    <xf numFmtId="166" fontId="18" fillId="11" borderId="5" xfId="0" applyFont="true" applyBorder="true" applyAlignment="true" applyProtection="false">
      <alignment horizontal="left" vertical="center" textRotation="0" wrapText="true" indent="0" shrinkToFit="false"/>
      <protection locked="true" hidden="false"/>
    </xf>
    <xf numFmtId="166" fontId="18" fillId="11" borderId="14" xfId="0" applyFont="true" applyBorder="true" applyAlignment="true" applyProtection="false">
      <alignment horizontal="center" vertical="center" textRotation="0" wrapText="true" indent="0" shrinkToFit="false"/>
      <protection locked="true" hidden="false"/>
    </xf>
    <xf numFmtId="169" fontId="18" fillId="11" borderId="16" xfId="0" applyFont="true" applyBorder="true" applyAlignment="true" applyProtection="false">
      <alignment horizontal="right" vertical="center" textRotation="0" wrapText="true" indent="0" shrinkToFit="false"/>
      <protection locked="true" hidden="false"/>
    </xf>
    <xf numFmtId="164" fontId="18" fillId="5" borderId="6" xfId="0" applyFont="true" applyBorder="true" applyAlignment="true" applyProtection="false">
      <alignment horizontal="center" vertical="center" textRotation="0" wrapText="true" indent="0" shrinkToFit="false"/>
      <protection locked="true" hidden="false"/>
    </xf>
    <xf numFmtId="164" fontId="18" fillId="5" borderId="12" xfId="0" applyFont="true" applyBorder="true" applyAlignment="true" applyProtection="false">
      <alignment horizontal="left" vertical="center" textRotation="0" wrapText="true" indent="0" shrinkToFit="false"/>
      <protection locked="true" hidden="false"/>
    </xf>
    <xf numFmtId="164" fontId="18" fillId="11" borderId="0" xfId="0" applyFont="true" applyBorder="true" applyAlignment="true" applyProtection="false">
      <alignment horizontal="general" vertical="center" textRotation="0" wrapText="true" indent="0" shrinkToFit="false"/>
      <protection locked="true" hidden="false"/>
    </xf>
    <xf numFmtId="170" fontId="21" fillId="4" borderId="6" xfId="30" applyFont="true" applyBorder="true" applyAlignment="true" applyProtection="false">
      <alignment horizontal="left" vertical="center" textRotation="0" wrapText="true" indent="0" shrinkToFit="false"/>
      <protection locked="true" hidden="false"/>
    </xf>
    <xf numFmtId="166" fontId="21" fillId="4" borderId="8" xfId="0" applyFont="true" applyBorder="true" applyAlignment="true" applyProtection="false">
      <alignment horizontal="center" vertical="center" textRotation="0" wrapText="true" indent="0" shrinkToFit="false"/>
      <protection locked="true" hidden="false"/>
    </xf>
    <xf numFmtId="166" fontId="21" fillId="4" borderId="10" xfId="0" applyFont="true" applyBorder="true" applyAlignment="true" applyProtection="false">
      <alignment horizontal="center" vertical="center" textRotation="0" wrapText="true" indent="0" shrinkToFit="false"/>
      <protection locked="true" hidden="false"/>
    </xf>
    <xf numFmtId="166" fontId="21" fillId="4" borderId="14" xfId="0" applyFont="true" applyBorder="true" applyAlignment="true" applyProtection="false">
      <alignment horizontal="general" vertical="center" textRotation="0" wrapText="true" indent="0" shrinkToFit="false"/>
      <protection locked="true" hidden="false"/>
    </xf>
    <xf numFmtId="166" fontId="19" fillId="4" borderId="12" xfId="25" applyFont="true" applyBorder="true" applyAlignment="true" applyProtection="false">
      <alignment horizontal="center" vertical="center" textRotation="0" wrapText="true" indent="0" shrinkToFit="false"/>
      <protection locked="true" hidden="false"/>
    </xf>
    <xf numFmtId="169" fontId="21" fillId="4" borderId="3" xfId="25" applyFont="true" applyBorder="true" applyAlignment="true" applyProtection="false">
      <alignment horizontal="general" vertical="center" textRotation="0" wrapText="true" indent="0" shrinkToFit="false"/>
      <protection locked="true" hidden="false"/>
    </xf>
    <xf numFmtId="170" fontId="21" fillId="11" borderId="6" xfId="30" applyFont="true" applyBorder="true" applyAlignment="true" applyProtection="false">
      <alignment horizontal="left" vertical="center" textRotation="0" wrapText="true" indent="0" shrinkToFit="false"/>
      <protection locked="true" hidden="false"/>
    </xf>
    <xf numFmtId="166" fontId="21" fillId="11" borderId="3" xfId="30" applyFont="true" applyBorder="true" applyAlignment="true" applyProtection="false">
      <alignment horizontal="center" vertical="center" textRotation="0" wrapText="true" indent="0" shrinkToFit="false"/>
      <protection locked="true" hidden="false"/>
    </xf>
    <xf numFmtId="166" fontId="21" fillId="11" borderId="6" xfId="30" applyFont="true" applyBorder="true" applyAlignment="true" applyProtection="false">
      <alignment horizontal="center" vertical="center" textRotation="0" wrapText="true" indent="0" shrinkToFit="false"/>
      <protection locked="true" hidden="false"/>
    </xf>
    <xf numFmtId="166" fontId="21" fillId="11" borderId="8" xfId="0" applyFont="true" applyBorder="true" applyAlignment="true" applyProtection="false">
      <alignment horizontal="center" vertical="center" textRotation="0" wrapText="true" indent="0" shrinkToFit="false"/>
      <protection locked="true" hidden="false"/>
    </xf>
    <xf numFmtId="166" fontId="21" fillId="11" borderId="10" xfId="0" applyFont="true" applyBorder="true" applyAlignment="true" applyProtection="false">
      <alignment horizontal="center" vertical="center" textRotation="0" wrapText="true" indent="0" shrinkToFit="false"/>
      <protection locked="true" hidden="false"/>
    </xf>
    <xf numFmtId="166" fontId="21" fillId="11" borderId="14" xfId="0" applyFont="true" applyBorder="true" applyAlignment="true" applyProtection="false">
      <alignment horizontal="general" vertical="center" textRotation="0" wrapText="true" indent="0" shrinkToFit="false"/>
      <protection locked="true" hidden="false"/>
    </xf>
    <xf numFmtId="166" fontId="19" fillId="11" borderId="12" xfId="25" applyFont="true" applyBorder="true" applyAlignment="true" applyProtection="false">
      <alignment horizontal="center" vertical="center" textRotation="0" wrapText="true" indent="0" shrinkToFit="false"/>
      <protection locked="true" hidden="false"/>
    </xf>
    <xf numFmtId="169" fontId="21" fillId="11" borderId="3" xfId="25" applyFont="true" applyBorder="true" applyAlignment="true" applyProtection="false">
      <alignment horizontal="general" vertical="center" textRotation="0" wrapText="true" indent="0" shrinkToFit="false"/>
      <protection locked="true" hidden="false"/>
    </xf>
    <xf numFmtId="164" fontId="19" fillId="5" borderId="0" xfId="25" applyFont="true" applyBorder="false" applyAlignment="true" applyProtection="false">
      <alignment horizontal="general" vertical="center" textRotation="0" wrapText="true" indent="0" shrinkToFit="false"/>
      <protection locked="true" hidden="false"/>
    </xf>
    <xf numFmtId="164" fontId="35" fillId="5" borderId="0" xfId="30" applyFont="true" applyBorder="false" applyAlignment="true" applyProtection="false">
      <alignment horizontal="general" vertical="center" textRotation="0" wrapText="true" indent="0" shrinkToFit="false"/>
      <protection locked="true" hidden="false"/>
    </xf>
    <xf numFmtId="166" fontId="21" fillId="5" borderId="3" xfId="30" applyFont="true" applyBorder="true" applyAlignment="true" applyProtection="false">
      <alignment horizontal="center" vertical="center" textRotation="0" wrapText="true" indent="0" shrinkToFit="false"/>
      <protection locked="true" hidden="false"/>
    </xf>
    <xf numFmtId="166" fontId="21" fillId="5" borderId="6" xfId="30" applyFont="true" applyBorder="true" applyAlignment="true" applyProtection="false">
      <alignment horizontal="center" vertical="center" textRotation="0" wrapText="true" indent="0" shrinkToFit="false"/>
      <protection locked="true" hidden="false"/>
    </xf>
    <xf numFmtId="166" fontId="19" fillId="5" borderId="12" xfId="25" applyFont="true" applyBorder="true" applyAlignment="true" applyProtection="false">
      <alignment horizontal="center" vertical="center" textRotation="0" wrapText="true" indent="0" shrinkToFit="false"/>
      <protection locked="true" hidden="false"/>
    </xf>
    <xf numFmtId="169" fontId="21" fillId="5" borderId="3" xfId="30" applyFont="true" applyBorder="true" applyAlignment="true" applyProtection="false">
      <alignment horizontal="general" vertical="center" textRotation="0" wrapText="true" indent="0" shrinkToFit="false"/>
      <protection locked="true" hidden="false"/>
    </xf>
    <xf numFmtId="166" fontId="21" fillId="0" borderId="12" xfId="25" applyFont="true" applyBorder="true" applyAlignment="true" applyProtection="false">
      <alignment horizontal="center" vertical="center" textRotation="0" wrapText="true" indent="0" shrinkToFit="false"/>
      <protection locked="true" hidden="false"/>
    </xf>
    <xf numFmtId="169" fontId="21" fillId="0" borderId="3" xfId="25" applyFont="true" applyBorder="true" applyAlignment="true" applyProtection="false">
      <alignment horizontal="general" vertical="center" textRotation="0" wrapText="true" indent="0" shrinkToFit="false"/>
      <protection locked="true" hidden="false"/>
    </xf>
    <xf numFmtId="166" fontId="19" fillId="10" borderId="6" xfId="0" applyFont="true" applyBorder="true" applyAlignment="true" applyProtection="false">
      <alignment horizontal="center" vertical="center" textRotation="0" wrapText="true" indent="0" shrinkToFit="false"/>
      <protection locked="true" hidden="false"/>
    </xf>
    <xf numFmtId="166" fontId="17" fillId="10" borderId="5" xfId="0" applyFont="true" applyBorder="true" applyAlignment="true" applyProtection="false">
      <alignment horizontal="general" vertical="center" textRotation="0" wrapText="true" indent="0" shrinkToFit="false"/>
      <protection locked="true" hidden="false"/>
    </xf>
    <xf numFmtId="166" fontId="19" fillId="10" borderId="12" xfId="0" applyFont="true" applyBorder="true" applyAlignment="true" applyProtection="false">
      <alignment horizontal="center" vertical="center" textRotation="0" wrapText="true" indent="0" shrinkToFit="false"/>
      <protection locked="true" hidden="false"/>
    </xf>
    <xf numFmtId="169" fontId="19" fillId="10" borderId="3" xfId="0" applyFont="true" applyBorder="true" applyAlignment="true" applyProtection="false">
      <alignment horizontal="right" vertical="center" textRotation="0" wrapText="true" indent="0" shrinkToFit="false"/>
      <protection locked="true" hidden="false"/>
    </xf>
    <xf numFmtId="166" fontId="18" fillId="4" borderId="4" xfId="0" applyFont="true" applyBorder="true" applyAlignment="true" applyProtection="false">
      <alignment horizontal="center" vertical="center" textRotation="0" wrapText="true" indent="0" shrinkToFit="false"/>
      <protection locked="true" hidden="false"/>
    </xf>
    <xf numFmtId="166" fontId="18" fillId="4" borderId="5" xfId="0" applyFont="true" applyBorder="true" applyAlignment="true" applyProtection="false">
      <alignment horizontal="general" vertical="center" textRotation="0" wrapText="true" indent="0" shrinkToFit="false"/>
      <protection locked="true" hidden="false"/>
    </xf>
    <xf numFmtId="170" fontId="18" fillId="11" borderId="3" xfId="30" applyFont="true" applyBorder="true" applyAlignment="true" applyProtection="false">
      <alignment horizontal="left" vertical="center" textRotation="0" wrapText="true" indent="0" shrinkToFit="false"/>
      <protection locked="true" hidden="false"/>
    </xf>
    <xf numFmtId="166" fontId="21" fillId="11" borderId="16" xfId="30" applyFont="true" applyBorder="true" applyAlignment="true" applyProtection="false">
      <alignment horizontal="center" vertical="center" textRotation="0" wrapText="true" indent="0" shrinkToFit="false"/>
      <protection locked="true" hidden="false"/>
    </xf>
    <xf numFmtId="166" fontId="21" fillId="11" borderId="8" xfId="30" applyFont="true" applyBorder="true" applyAlignment="true" applyProtection="false">
      <alignment horizontal="center" vertical="center" textRotation="0" wrapText="true" indent="0" shrinkToFit="false"/>
      <protection locked="true" hidden="false"/>
    </xf>
    <xf numFmtId="166" fontId="18" fillId="11" borderId="4" xfId="0" applyFont="true" applyBorder="true" applyAlignment="true" applyProtection="false">
      <alignment horizontal="center" vertical="center" textRotation="0" wrapText="true" indent="0" shrinkToFit="false"/>
      <protection locked="true" hidden="false"/>
    </xf>
    <xf numFmtId="166" fontId="18" fillId="11" borderId="5" xfId="0" applyFont="true" applyBorder="true" applyAlignment="true" applyProtection="false">
      <alignment horizontal="general" vertical="center" textRotation="0" wrapText="true" indent="0" shrinkToFit="false"/>
      <protection locked="true" hidden="false"/>
    </xf>
    <xf numFmtId="166" fontId="21" fillId="11" borderId="14" xfId="30" applyFont="true" applyBorder="true" applyAlignment="true" applyProtection="false">
      <alignment horizontal="center" vertical="center" textRotation="0" wrapText="true" indent="0" shrinkToFit="false"/>
      <protection locked="true" hidden="false"/>
    </xf>
    <xf numFmtId="169" fontId="21" fillId="11" borderId="16" xfId="30" applyFont="true" applyBorder="true" applyAlignment="true" applyProtection="false">
      <alignment horizontal="general" vertical="center" textRotation="0" wrapText="true" indent="0" shrinkToFit="false"/>
      <protection locked="true" hidden="false"/>
    </xf>
    <xf numFmtId="166" fontId="21" fillId="5" borderId="6" xfId="0" applyFont="true" applyBorder="true" applyAlignment="true" applyProtection="false">
      <alignment horizontal="center" vertical="center" textRotation="0" wrapText="true" indent="0" shrinkToFit="false"/>
      <protection locked="true" hidden="false"/>
    </xf>
    <xf numFmtId="166" fontId="21" fillId="5" borderId="13" xfId="0" applyFont="true" applyBorder="true" applyAlignment="true" applyProtection="false">
      <alignment horizontal="center" vertical="center" textRotation="0" wrapText="true" indent="0" shrinkToFit="false"/>
      <protection locked="true" hidden="false"/>
    </xf>
    <xf numFmtId="166" fontId="21" fillId="5" borderId="12" xfId="0" applyFont="true" applyBorder="true" applyAlignment="true" applyProtection="false">
      <alignment horizontal="general" vertical="center" textRotation="0" wrapText="true" indent="0" shrinkToFit="false"/>
      <protection locked="true" hidden="false"/>
    </xf>
    <xf numFmtId="164" fontId="17" fillId="8" borderId="4" xfId="0" applyFont="true" applyBorder="true" applyAlignment="true" applyProtection="false">
      <alignment horizontal="center" vertical="center" textRotation="0" wrapText="true" indent="0" shrinkToFit="false"/>
      <protection locked="true" hidden="false"/>
    </xf>
    <xf numFmtId="164" fontId="17" fillId="8" borderId="5" xfId="0" applyFont="true" applyBorder="true" applyAlignment="true" applyProtection="false">
      <alignment horizontal="center" vertical="center" textRotation="0" wrapText="true" indent="0" shrinkToFit="false"/>
      <protection locked="true" hidden="false"/>
    </xf>
    <xf numFmtId="169" fontId="19" fillId="8" borderId="3" xfId="0" applyFont="true" applyBorder="true" applyAlignment="true" applyProtection="false">
      <alignment horizontal="right" vertical="center" textRotation="0" wrapText="true" indent="0" shrinkToFit="false"/>
      <protection locked="true" hidden="false"/>
    </xf>
    <xf numFmtId="164" fontId="17" fillId="9" borderId="6"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9" fontId="19" fillId="9" borderId="3" xfId="0" applyFont="true" applyBorder="true" applyAlignment="true" applyProtection="false">
      <alignment horizontal="right" vertical="center" textRotation="0" wrapText="true" indent="0" shrinkToFit="false"/>
      <protection locked="true" hidden="false"/>
    </xf>
    <xf numFmtId="170" fontId="18" fillId="11" borderId="6" xfId="30" applyFont="true" applyBorder="true" applyAlignment="true" applyProtection="false">
      <alignment horizontal="left" vertical="center" textRotation="0" wrapText="true" indent="0" shrinkToFit="false"/>
      <protection locked="true" hidden="false"/>
    </xf>
    <xf numFmtId="166" fontId="21" fillId="11" borderId="12" xfId="30" applyFont="true" applyBorder="true" applyAlignment="true" applyProtection="false">
      <alignment horizontal="center" vertical="center" textRotation="0" wrapText="true" indent="0" shrinkToFit="false"/>
      <protection locked="true" hidden="false"/>
    </xf>
    <xf numFmtId="169" fontId="21" fillId="11" borderId="3" xfId="30" applyFont="true" applyBorder="true" applyAlignment="true" applyProtection="false">
      <alignment horizontal="general" vertical="center" textRotation="0" wrapText="true" indent="0" shrinkToFit="false"/>
      <protection locked="true" hidden="false"/>
    </xf>
    <xf numFmtId="166" fontId="18" fillId="5" borderId="1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8" fillId="2" borderId="4" xfId="0" applyFont="true" applyBorder="true" applyAlignment="true" applyProtection="false">
      <alignment horizontal="center" vertical="center" textRotation="0" wrapText="true" indent="0" shrinkToFit="false"/>
      <protection locked="true" hidden="false"/>
    </xf>
    <xf numFmtId="166" fontId="18" fillId="2" borderId="11" xfId="0" applyFont="true" applyBorder="true" applyAlignment="true" applyProtection="false">
      <alignment horizontal="center" vertical="center" textRotation="0" wrapText="true" indent="0" shrinkToFit="false"/>
      <protection locked="true" hidden="false"/>
    </xf>
    <xf numFmtId="166" fontId="18" fillId="2" borderId="5"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6" fontId="18" fillId="5" borderId="5" xfId="0" applyFont="true" applyBorder="true" applyAlignment="true" applyProtection="false">
      <alignment horizontal="general" vertical="center" textRotation="0" wrapText="true" indent="0" shrinkToFit="false"/>
      <protection locked="true" hidden="false"/>
    </xf>
    <xf numFmtId="171" fontId="35" fillId="0" borderId="0" xfId="30" applyFont="true" applyBorder="false" applyAlignment="true" applyProtection="false">
      <alignment horizontal="general" vertical="center" textRotation="0" wrapText="false" indent="0" shrinkToFit="false"/>
      <protection locked="true" hidden="false"/>
    </xf>
    <xf numFmtId="169" fontId="21" fillId="4" borderId="3"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6" fontId="18" fillId="0" borderId="14" xfId="0" applyFont="true" applyBorder="true" applyAlignment="true" applyProtection="false">
      <alignment horizontal="left" vertical="center" textRotation="0" wrapText="true" indent="0" shrinkToFit="false"/>
      <protection locked="true" hidden="false"/>
    </xf>
    <xf numFmtId="164" fontId="17" fillId="8" borderId="6" xfId="0" applyFont="true" applyBorder="true" applyAlignment="true" applyProtection="false">
      <alignment horizontal="general" vertical="center" textRotation="0" wrapText="true" indent="0" shrinkToFit="false"/>
      <protection locked="true" hidden="false"/>
    </xf>
    <xf numFmtId="166" fontId="17" fillId="8" borderId="12" xfId="0" applyFont="true" applyBorder="true" applyAlignment="true" applyProtection="false">
      <alignment horizontal="general" vertical="center" textRotation="0" wrapText="true" indent="0" shrinkToFit="false"/>
      <protection locked="true" hidden="false"/>
    </xf>
    <xf numFmtId="166" fontId="18" fillId="8" borderId="12" xfId="0" applyFont="true" applyBorder="true" applyAlignment="true" applyProtection="false">
      <alignment horizontal="center" vertical="center" textRotation="0" wrapText="true" indent="0" shrinkToFit="false"/>
      <protection locked="true" hidden="false"/>
    </xf>
    <xf numFmtId="164" fontId="17" fillId="9" borderId="6" xfId="0" applyFont="true" applyBorder="true" applyAlignment="true" applyProtection="false">
      <alignment horizontal="general" vertical="center" textRotation="0" wrapText="true" indent="0" shrinkToFit="false"/>
      <protection locked="true" hidden="false"/>
    </xf>
    <xf numFmtId="166" fontId="17" fillId="9" borderId="12" xfId="0" applyFont="true" applyBorder="true" applyAlignment="true" applyProtection="false">
      <alignment horizontal="general" vertical="center" textRotation="0" wrapText="true" indent="0" shrinkToFit="false"/>
      <protection locked="true" hidden="false"/>
    </xf>
    <xf numFmtId="166" fontId="18" fillId="9" borderId="12" xfId="0" applyFont="true" applyBorder="true" applyAlignment="true" applyProtection="false">
      <alignment horizontal="center" vertical="center" textRotation="0" wrapText="true" indent="0" shrinkToFit="false"/>
      <protection locked="true" hidden="false"/>
    </xf>
    <xf numFmtId="164" fontId="17" fillId="10" borderId="6" xfId="0" applyFont="tru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left" vertical="center" textRotation="0" wrapText="true" indent="0" shrinkToFit="false"/>
      <protection locked="true" hidden="false"/>
    </xf>
    <xf numFmtId="164" fontId="18" fillId="4" borderId="8" xfId="0" applyFont="true" applyBorder="true" applyAlignment="true" applyProtection="false">
      <alignment horizontal="center" vertical="center" textRotation="0" wrapText="true" indent="0" shrinkToFit="false"/>
      <protection locked="true" hidden="false"/>
    </xf>
    <xf numFmtId="164" fontId="18" fillId="11" borderId="6" xfId="0" applyFont="true" applyBorder="true" applyAlignment="true" applyProtection="false">
      <alignment horizontal="left" vertical="center" textRotation="0" wrapText="true" indent="0" shrinkToFit="false"/>
      <protection locked="true" hidden="false"/>
    </xf>
    <xf numFmtId="164" fontId="18" fillId="11" borderId="8" xfId="0" applyFont="true" applyBorder="true" applyAlignment="true" applyProtection="false">
      <alignment horizontal="center" vertical="center" textRotation="0" wrapText="true" indent="0" shrinkToFit="false"/>
      <protection locked="true" hidden="false"/>
    </xf>
    <xf numFmtId="166" fontId="18" fillId="11" borderId="10" xfId="0" applyFont="true" applyBorder="true" applyAlignment="true" applyProtection="false">
      <alignment horizontal="center" vertical="center" textRotation="0" wrapText="true" indent="0" shrinkToFit="false"/>
      <protection locked="true" hidden="false"/>
    </xf>
    <xf numFmtId="166" fontId="18" fillId="11" borderId="14" xfId="0" applyFont="true" applyBorder="true" applyAlignment="true" applyProtection="false">
      <alignment horizontal="general" vertical="center" textRotation="0" wrapText="true" indent="0" shrinkToFit="false"/>
      <protection locked="true" hidden="false"/>
    </xf>
    <xf numFmtId="164" fontId="18" fillId="2" borderId="6" xfId="0" applyFont="true" applyBorder="true" applyAlignment="true" applyProtection="false">
      <alignment horizontal="left"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6" fontId="18" fillId="5" borderId="3" xfId="0" applyFont="true" applyBorder="true" applyAlignment="true" applyProtection="false">
      <alignment horizontal="center" vertical="center" textRotation="0" wrapText="true" indent="0" shrinkToFit="false"/>
      <protection locked="true" hidden="false"/>
    </xf>
    <xf numFmtId="164" fontId="18" fillId="5" borderId="8" xfId="0" applyFont="true" applyBorder="true" applyAlignment="true" applyProtection="false">
      <alignment horizontal="center" vertical="center" textRotation="0" wrapText="true" indent="0" shrinkToFit="false"/>
      <protection locked="true" hidden="false"/>
    </xf>
    <xf numFmtId="166" fontId="18" fillId="5" borderId="12" xfId="0" applyFont="true" applyBorder="true" applyAlignment="true" applyProtection="false">
      <alignment horizontal="center" vertical="center" textRotation="0" wrapText="true" indent="0" shrinkToFit="false"/>
      <protection locked="true" hidden="false"/>
    </xf>
    <xf numFmtId="164" fontId="17" fillId="10" borderId="3" xfId="0" applyFont="true" applyBorder="true" applyAlignment="true" applyProtection="false">
      <alignment horizontal="left" vertical="center" textRotation="0" wrapText="true" indent="0" shrinkToFit="false"/>
      <protection locked="true" hidden="false"/>
    </xf>
    <xf numFmtId="164" fontId="21" fillId="2" borderId="0" xfId="32" applyFont="true" applyBorder="true" applyAlignment="true" applyProtection="true">
      <alignment horizontal="left" vertical="center" textRotation="0" wrapText="true" indent="0" shrinkToFit="false"/>
      <protection locked="true" hidden="false"/>
    </xf>
    <xf numFmtId="166" fontId="21" fillId="2" borderId="3" xfId="32" applyFont="true" applyBorder="true" applyAlignment="true" applyProtection="true">
      <alignment horizontal="center" vertical="center" textRotation="0" wrapText="true" indent="0" shrinkToFit="false"/>
      <protection locked="true" hidden="false"/>
    </xf>
    <xf numFmtId="166" fontId="21" fillId="2" borderId="4" xfId="32" applyFont="true" applyBorder="true" applyAlignment="true" applyProtection="true">
      <alignment horizontal="center" vertical="center" textRotation="0" wrapText="true" indent="0" shrinkToFit="false"/>
      <protection locked="true" hidden="false"/>
    </xf>
    <xf numFmtId="166" fontId="21" fillId="2" borderId="11" xfId="32" applyFont="true" applyBorder="true" applyAlignment="true" applyProtection="true">
      <alignment horizontal="center" vertical="center" textRotation="0" wrapText="true" indent="0" shrinkToFit="false"/>
      <protection locked="true" hidden="false"/>
    </xf>
    <xf numFmtId="166" fontId="21" fillId="2" borderId="5" xfId="32" applyFont="true" applyBorder="true" applyAlignment="true" applyProtection="true">
      <alignment horizontal="left" vertical="center" textRotation="0" wrapText="true" indent="0" shrinkToFit="false"/>
      <protection locked="true" hidden="false"/>
    </xf>
    <xf numFmtId="169" fontId="21" fillId="2" borderId="3" xfId="32" applyFont="true" applyBorder="true" applyAlignment="true" applyProtection="true">
      <alignment horizontal="right" vertical="center" textRotation="0" wrapText="true" indent="0" shrinkToFit="false"/>
      <protection locked="true" hidden="false"/>
    </xf>
    <xf numFmtId="166" fontId="21" fillId="5" borderId="5" xfId="32" applyFont="true" applyBorder="true" applyAlignment="true" applyProtection="true">
      <alignment horizontal="left" vertical="center" textRotation="0" wrapText="true" indent="0" shrinkToFit="false"/>
      <protection locked="true" hidden="false"/>
    </xf>
    <xf numFmtId="170" fontId="18" fillId="2" borderId="7" xfId="30" applyFont="true" applyBorder="true" applyAlignment="true" applyProtection="false">
      <alignment horizontal="left" vertical="center" textRotation="0" wrapText="true" indent="0" shrinkToFit="false"/>
      <protection locked="true" hidden="false"/>
    </xf>
    <xf numFmtId="164" fontId="18" fillId="11" borderId="0" xfId="0" applyFont="true" applyBorder="true" applyAlignment="true" applyProtection="false">
      <alignment horizontal="left" vertical="center" textRotation="0" wrapText="true" indent="0" shrinkToFit="false"/>
      <protection locked="true" hidden="false"/>
    </xf>
    <xf numFmtId="164" fontId="17" fillId="8" borderId="3" xfId="0" applyFont="true" applyBorder="true" applyAlignment="true" applyProtection="false">
      <alignment horizontal="center" vertical="center" textRotation="0" wrapText="true" indent="0" shrinkToFit="false"/>
      <protection locked="true" hidden="false"/>
    </xf>
    <xf numFmtId="164" fontId="19" fillId="9" borderId="3" xfId="0" applyFont="true" applyBorder="true" applyAlignment="true" applyProtection="false">
      <alignment horizontal="center" vertical="center" textRotation="0" wrapText="true" indent="0" shrinkToFit="false"/>
      <protection locked="true" hidden="false"/>
    </xf>
    <xf numFmtId="164" fontId="17" fillId="10" borderId="3" xfId="0" applyFont="true" applyBorder="true" applyAlignment="true" applyProtection="false">
      <alignment horizontal="center" vertical="center" textRotation="0" wrapText="true" indent="0" shrinkToFit="false"/>
      <protection locked="true" hidden="false"/>
    </xf>
    <xf numFmtId="166" fontId="17" fillId="10" borderId="7"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6" fontId="18" fillId="4" borderId="7" xfId="0" applyFont="true" applyBorder="true" applyAlignment="true" applyProtection="false">
      <alignment horizontal="center" vertical="center" textRotation="0" wrapText="true" indent="0" shrinkToFit="false"/>
      <protection locked="true" hidden="false"/>
    </xf>
    <xf numFmtId="166" fontId="17" fillId="4" borderId="12"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left" vertical="center" textRotation="0" wrapText="true" indent="0" shrinkToFit="false"/>
      <protection locked="true" hidden="false"/>
    </xf>
    <xf numFmtId="166" fontId="17" fillId="9" borderId="7" xfId="0" applyFont="true" applyBorder="true" applyAlignment="true" applyProtection="false">
      <alignment horizontal="center" vertical="center" textRotation="0" wrapText="true" indent="0" shrinkToFit="false"/>
      <protection locked="true" hidden="false"/>
    </xf>
    <xf numFmtId="166" fontId="17" fillId="9" borderId="5" xfId="0" applyFont="true" applyBorder="true" applyAlignment="true" applyProtection="false">
      <alignment horizontal="general" vertical="center" textRotation="0" wrapText="true" indent="0" shrinkToFit="false"/>
      <protection locked="true" hidden="false"/>
    </xf>
    <xf numFmtId="166" fontId="19" fillId="9" borderId="3" xfId="30" applyFont="true" applyBorder="true" applyAlignment="true" applyProtection="false">
      <alignment horizontal="center" vertical="center" textRotation="0" wrapText="tru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1" fillId="4" borderId="3" xfId="0" applyFont="true" applyBorder="true" applyAlignment="true" applyProtection="false">
      <alignment horizontal="left" vertical="center" textRotation="0" wrapText="true" indent="0" shrinkToFit="false"/>
      <protection locked="true" hidden="false"/>
    </xf>
    <xf numFmtId="166" fontId="21" fillId="4" borderId="12" xfId="22" applyFont="true" applyBorder="true" applyAlignment="true" applyProtection="false">
      <alignment horizontal="center" vertical="center" textRotation="0" wrapText="true" indent="0" shrinkToFit="false"/>
      <protection locked="true" hidden="false"/>
    </xf>
    <xf numFmtId="166" fontId="21" fillId="4" borderId="3" xfId="22" applyFont="true" applyBorder="true" applyAlignment="true" applyProtection="false">
      <alignment horizontal="center" vertical="center" textRotation="0" wrapText="true" indent="0" shrinkToFit="false"/>
      <protection locked="true" hidden="false"/>
    </xf>
    <xf numFmtId="166" fontId="17" fillId="4" borderId="3" xfId="0" applyFont="true" applyBorder="true" applyAlignment="true" applyProtection="false">
      <alignment horizontal="center" vertical="center" textRotation="0" wrapText="true" indent="0" shrinkToFit="false"/>
      <protection locked="true" hidden="false"/>
    </xf>
    <xf numFmtId="166" fontId="21" fillId="2" borderId="14" xfId="22" applyFont="true" applyBorder="true" applyAlignment="true" applyProtection="false">
      <alignment horizontal="center" vertical="center" textRotation="0" wrapText="true" indent="0" shrinkToFit="false"/>
      <protection locked="true" hidden="false"/>
    </xf>
    <xf numFmtId="166" fontId="21" fillId="2" borderId="16" xfId="22" applyFont="true" applyBorder="true" applyAlignment="true" applyProtection="false">
      <alignment horizontal="center" vertical="center" textRotation="0" wrapText="true" indent="0" shrinkToFit="false"/>
      <protection locked="true" hidden="false"/>
    </xf>
    <xf numFmtId="166" fontId="17" fillId="2" borderId="3" xfId="0"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center" vertical="center" textRotation="0" wrapText="true" indent="0" shrinkToFit="false"/>
      <protection locked="true" hidden="false"/>
    </xf>
    <xf numFmtId="166" fontId="18" fillId="8" borderId="6" xfId="0" applyFont="true" applyBorder="true" applyAlignment="true" applyProtection="false">
      <alignment horizontal="center" vertical="center" textRotation="0" wrapText="true" indent="0" shrinkToFit="false"/>
      <protection locked="true" hidden="false"/>
    </xf>
    <xf numFmtId="166" fontId="18" fillId="8" borderId="13" xfId="0" applyFont="true" applyBorder="true" applyAlignment="true" applyProtection="false">
      <alignment horizontal="center" vertical="center" textRotation="0" wrapText="true" indent="0" shrinkToFit="false"/>
      <protection locked="true" hidden="false"/>
    </xf>
    <xf numFmtId="166" fontId="18" fillId="8" borderId="12" xfId="0" applyFont="true" applyBorder="true" applyAlignment="true" applyProtection="false">
      <alignment horizontal="general" vertical="center" textRotation="0" wrapText="true" indent="0" shrinkToFit="false"/>
      <protection locked="true" hidden="false"/>
    </xf>
    <xf numFmtId="164" fontId="17" fillId="9" borderId="8" xfId="0" applyFont="true" applyBorder="true" applyAlignment="true" applyProtection="false">
      <alignment horizontal="center" vertical="center" textRotation="0" wrapText="true" indent="0" shrinkToFit="false"/>
      <protection locked="true" hidden="false"/>
    </xf>
    <xf numFmtId="166" fontId="17" fillId="9" borderId="10" xfId="0" applyFont="true" applyBorder="true" applyAlignment="true" applyProtection="false">
      <alignment horizontal="center" vertical="center" textRotation="0" wrapText="true" indent="0" shrinkToFit="false"/>
      <protection locked="true" hidden="false"/>
    </xf>
    <xf numFmtId="166" fontId="17" fillId="9" borderId="14"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70" fontId="18" fillId="3" borderId="2" xfId="33" applyFont="true" applyBorder="false" applyAlignment="true" applyProtection="true">
      <alignment horizontal="general" vertical="center" textRotation="0" wrapText="true" indent="0" shrinkToFit="false"/>
      <protection locked="true" hidden="false"/>
    </xf>
    <xf numFmtId="166" fontId="37" fillId="3" borderId="2" xfId="33" applyFont="true" applyBorder="false" applyAlignment="true" applyProtection="true">
      <alignment horizontal="center" vertical="center" textRotation="0" wrapText="true" indent="0" shrinkToFit="false"/>
      <protection locked="true" hidden="false"/>
    </xf>
    <xf numFmtId="166" fontId="37" fillId="3" borderId="2" xfId="33" applyFont="true" applyBorder="false" applyAlignment="true" applyProtection="true">
      <alignment horizontal="general" vertical="center" textRotation="0" wrapText="true" indent="0" shrinkToFit="false"/>
      <protection locked="true" hidden="false"/>
    </xf>
    <xf numFmtId="169" fontId="37" fillId="3" borderId="2" xfId="33" applyFont="true" applyBorder="false" applyAlignment="true" applyProtection="tru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9" fontId="18" fillId="0" borderId="0" xfId="0" applyFont="true" applyBorder="false" applyAlignment="true" applyProtection="false">
      <alignment horizontal="general" vertical="center" textRotation="0" wrapText="true" indent="0" shrinkToFit="false"/>
      <protection locked="true" hidden="false"/>
    </xf>
    <xf numFmtId="170" fontId="38" fillId="0" borderId="0" xfId="0" applyFont="true" applyBorder="fals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40" fillId="0" borderId="0" xfId="23"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center" vertical="center" textRotation="0" wrapText="false" indent="0" shrinkToFit="false"/>
      <protection locked="true" hidden="false"/>
    </xf>
    <xf numFmtId="165" fontId="43" fillId="0" borderId="10" xfId="0" applyFont="true" applyBorder="true" applyAlignment="true" applyProtection="false">
      <alignment horizontal="general" vertical="center" textRotation="0" wrapText="false" indent="0" shrinkToFit="false"/>
      <protection locked="true" hidden="false"/>
    </xf>
    <xf numFmtId="169" fontId="43" fillId="0" borderId="10" xfId="0" applyFont="true" applyBorder="true" applyAlignment="true" applyProtection="false">
      <alignment horizontal="right" vertical="center"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6" fontId="42" fillId="0" borderId="7" xfId="0" applyFont="true" applyBorder="true" applyAlignment="true" applyProtection="false">
      <alignment horizontal="center" vertical="center" textRotation="0" wrapText="true" indent="0" shrinkToFit="false"/>
      <protection locked="true" hidden="false"/>
    </xf>
    <xf numFmtId="166" fontId="42" fillId="0" borderId="4"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6" fontId="42" fillId="0" borderId="5" xfId="0" applyFont="true" applyBorder="true" applyAlignment="true" applyProtection="false">
      <alignment horizontal="center" vertical="center" textRotation="0" wrapText="true" indent="0" shrinkToFit="false"/>
      <protection locked="true" hidden="false"/>
    </xf>
    <xf numFmtId="169" fontId="42" fillId="0" borderId="7"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1" fontId="39" fillId="0" borderId="0" xfId="0" applyFont="true" applyBorder="false" applyAlignment="true" applyProtection="false">
      <alignment horizontal="general" vertical="bottom" textRotation="0" wrapText="tru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42" fillId="0" borderId="6" xfId="0" applyFont="true" applyBorder="true" applyAlignment="true" applyProtection="fals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42" fillId="0" borderId="12" xfId="0" applyFont="true" applyBorder="true" applyAlignment="true" applyProtection="false">
      <alignment horizontal="center" vertical="center" textRotation="0" wrapText="true" indent="0" shrinkToFit="false"/>
      <protection locked="true" hidden="false"/>
    </xf>
    <xf numFmtId="169" fontId="44" fillId="0" borderId="1" xfId="31" applyFont="true" applyBorder="false" applyAlignment="true" applyProtection="true">
      <alignment horizontal="right" vertical="center" textRotation="0" wrapText="true" indent="0" shrinkToFit="false"/>
      <protection locked="tru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9" fontId="42" fillId="0" borderId="3" xfId="0" applyFont="true" applyBorder="true" applyAlignment="true" applyProtection="false">
      <alignment horizontal="righ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70" fontId="42" fillId="0" borderId="6" xfId="30" applyFont="true" applyBorder="true" applyAlignment="true" applyProtection="false">
      <alignment horizontal="left" vertical="center" textRotation="0" wrapText="true" indent="0" shrinkToFit="false"/>
      <protection locked="true" hidden="false"/>
    </xf>
    <xf numFmtId="166" fontId="45" fillId="0" borderId="3" xfId="30" applyFont="true" applyBorder="true" applyAlignment="true" applyProtection="false">
      <alignment horizontal="center" vertical="center" textRotation="0" wrapText="true" indent="0" shrinkToFit="false"/>
      <protection locked="true" hidden="false"/>
    </xf>
    <xf numFmtId="166" fontId="45" fillId="0" borderId="6" xfId="30" applyFont="true" applyBorder="true" applyAlignment="true" applyProtection="false">
      <alignment horizontal="center" vertical="center" textRotation="0" wrapText="true" indent="0" shrinkToFit="false"/>
      <protection locked="true" hidden="false"/>
    </xf>
    <xf numFmtId="166" fontId="42" fillId="0" borderId="13" xfId="0" applyFont="true" applyBorder="true" applyAlignment="true" applyProtection="false">
      <alignment horizontal="center" vertical="center" textRotation="0" wrapText="true" indent="0" shrinkToFit="false"/>
      <protection locked="true" hidden="false"/>
    </xf>
    <xf numFmtId="166" fontId="42" fillId="0" borderId="12" xfId="0" applyFont="true" applyBorder="true" applyAlignment="true" applyProtection="false">
      <alignment horizontal="general" vertical="center" textRotation="0" wrapText="true" indent="0" shrinkToFit="false"/>
      <protection locked="true" hidden="false"/>
    </xf>
    <xf numFmtId="166" fontId="45" fillId="0" borderId="12" xfId="30" applyFont="true" applyBorder="true" applyAlignment="true" applyProtection="false">
      <alignment horizontal="center" vertical="center" textRotation="0" wrapText="true" indent="0" shrinkToFit="false"/>
      <protection locked="true" hidden="false"/>
    </xf>
    <xf numFmtId="169" fontId="45" fillId="0" borderId="3" xfId="30" applyFont="true" applyBorder="true" applyAlignment="true" applyProtection="false">
      <alignment horizontal="general" vertical="center" textRotation="0" wrapText="true" indent="0" shrinkToFit="false"/>
      <protection locked="true" hidden="false"/>
    </xf>
    <xf numFmtId="164" fontId="40" fillId="0" borderId="0" xfId="30" applyFont="true" applyBorder="false" applyAlignment="true" applyProtection="false">
      <alignment horizontal="general" vertical="center" textRotation="0" wrapText="false" indent="0" shrinkToFit="false"/>
      <protection locked="true" hidden="false"/>
    </xf>
    <xf numFmtId="164" fontId="40" fillId="0" borderId="0" xfId="30" applyFont="true" applyBorder="false" applyAlignment="true" applyProtection="false">
      <alignment horizontal="general" vertical="center" textRotation="0" wrapText="true" indent="0" shrinkToFit="false"/>
      <protection locked="true" hidden="false"/>
    </xf>
    <xf numFmtId="170" fontId="38" fillId="0" borderId="6" xfId="30" applyFont="true" applyBorder="true" applyAlignment="true" applyProtection="false">
      <alignment horizontal="left" vertical="center" textRotation="0" wrapText="true" indent="0" shrinkToFit="false"/>
      <protection locked="true" hidden="false"/>
    </xf>
    <xf numFmtId="166" fontId="40" fillId="0" borderId="3" xfId="30" applyFont="true" applyBorder="true" applyAlignment="true" applyProtection="false">
      <alignment horizontal="center" vertical="center" textRotation="0" wrapText="true" indent="0" shrinkToFit="false"/>
      <protection locked="true" hidden="false"/>
    </xf>
    <xf numFmtId="166" fontId="40" fillId="0" borderId="6" xfId="30" applyFont="true" applyBorder="true" applyAlignment="true" applyProtection="false">
      <alignment horizontal="center" vertical="center" textRotation="0" wrapText="true" indent="0" shrinkToFit="false"/>
      <protection locked="true" hidden="false"/>
    </xf>
    <xf numFmtId="166" fontId="38" fillId="0" borderId="8"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general" vertical="center" textRotation="0" wrapText="true" indent="0" shrinkToFit="false"/>
      <protection locked="true" hidden="false"/>
    </xf>
    <xf numFmtId="166" fontId="40" fillId="0" borderId="12" xfId="30" applyFont="true" applyBorder="true" applyAlignment="true" applyProtection="false">
      <alignment horizontal="center" vertical="center" textRotation="0" wrapText="true" indent="0" shrinkToFit="false"/>
      <protection locked="true" hidden="false"/>
    </xf>
    <xf numFmtId="169" fontId="40" fillId="0" borderId="3" xfId="30" applyFont="true" applyBorder="true" applyAlignment="true" applyProtection="false">
      <alignment horizontal="general" vertical="center" textRotation="0" wrapText="true" indent="0" shrinkToFit="false"/>
      <protection locked="true" hidden="false"/>
    </xf>
    <xf numFmtId="164" fontId="46" fillId="0" borderId="0" xfId="30" applyFont="true" applyBorder="false" applyAlignment="true" applyProtection="false">
      <alignment horizontal="general" vertical="center" textRotation="0" wrapText="false" indent="0" shrinkToFit="false"/>
      <protection locked="true" hidden="false"/>
    </xf>
    <xf numFmtId="164" fontId="46" fillId="0" borderId="0" xfId="30" applyFont="true" applyBorder="false" applyAlignment="true" applyProtection="false">
      <alignment horizontal="general" vertical="center" textRotation="0" wrapText="true" indent="0" shrinkToFit="false"/>
      <protection locked="true" hidden="false"/>
    </xf>
    <xf numFmtId="164" fontId="38" fillId="0" borderId="3" xfId="0" applyFont="true" applyBorder="true" applyAlignment="true" applyProtection="false">
      <alignment horizontal="general"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9" fontId="46" fillId="0" borderId="0" xfId="30" applyFont="true" applyBorder="false" applyAlignment="true" applyProtection="false">
      <alignment horizontal="general" vertical="center" textRotation="0" wrapText="false" indent="0" shrinkToFit="false"/>
      <protection locked="true" hidden="false"/>
    </xf>
    <xf numFmtId="166" fontId="42" fillId="0" borderId="8" xfId="0" applyFont="true" applyBorder="true" applyAlignment="true" applyProtection="false">
      <alignment horizontal="center" vertical="center" textRotation="0" wrapText="true" indent="0" shrinkToFit="false"/>
      <protection locked="true" hidden="false"/>
    </xf>
    <xf numFmtId="166" fontId="42" fillId="0" borderId="10" xfId="0" applyFont="true" applyBorder="true" applyAlignment="true" applyProtection="false">
      <alignment horizontal="center" vertical="center" textRotation="0" wrapText="true" indent="0" shrinkToFit="false"/>
      <protection locked="true" hidden="false"/>
    </xf>
    <xf numFmtId="166" fontId="42" fillId="0" borderId="14" xfId="0" applyFont="true" applyBorder="true" applyAlignment="true" applyProtection="false">
      <alignment horizontal="general"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66" fontId="42" fillId="0" borderId="12" xfId="0" applyFont="true" applyBorder="true" applyAlignment="true" applyProtection="false">
      <alignment horizontal="left" vertical="center" textRotation="0" wrapText="true" indent="0" shrinkToFit="false"/>
      <protection locked="true" hidden="false"/>
    </xf>
    <xf numFmtId="170" fontId="38" fillId="0" borderId="6" xfId="30" applyFont="true" applyBorder="true" applyAlignment="true" applyProtection="false">
      <alignment horizontal="left" vertical="top" textRotation="0" wrapText="true" indent="0" shrinkToFit="false"/>
      <protection locked="true" hidden="false"/>
    </xf>
    <xf numFmtId="170" fontId="40" fillId="0" borderId="6" xfId="30" applyFont="true" applyBorder="true" applyAlignment="true" applyProtection="false">
      <alignment horizontal="left" vertical="top" textRotation="0" wrapText="true" indent="0" shrinkToFit="false"/>
      <protection locked="true" hidden="false"/>
    </xf>
    <xf numFmtId="166" fontId="47" fillId="0" borderId="1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general" vertical="top" textRotation="0" wrapText="true" indent="0" shrinkToFit="false"/>
      <protection locked="true" hidden="false"/>
    </xf>
    <xf numFmtId="170" fontId="40" fillId="0" borderId="6" xfId="30" applyFont="true" applyBorder="true" applyAlignment="true" applyProtection="false">
      <alignment horizontal="left" vertical="center" textRotation="0" wrapText="true" indent="0" shrinkToFit="false"/>
      <protection locked="true" hidden="false"/>
    </xf>
    <xf numFmtId="166" fontId="40" fillId="0" borderId="8"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6" fontId="40" fillId="0" borderId="14" xfId="0" applyFont="true" applyBorder="true" applyAlignment="true" applyProtection="false">
      <alignment horizontal="general" vertical="center" textRotation="0" wrapText="true" indent="0" shrinkToFit="false"/>
      <protection locked="true" hidden="false"/>
    </xf>
    <xf numFmtId="169" fontId="38" fillId="0" borderId="3"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6" fontId="42" fillId="0" borderId="15" xfId="0" applyFont="true" applyBorder="true" applyAlignment="true" applyProtection="false">
      <alignment horizontal="center" vertical="center" textRotation="0" wrapText="true" indent="0" shrinkToFit="false"/>
      <protection locked="true" hidden="false"/>
    </xf>
    <xf numFmtId="166" fontId="42" fillId="0" borderId="5" xfId="0" applyFont="true" applyBorder="true" applyAlignment="true" applyProtection="false">
      <alignment horizontal="left"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6" fontId="38" fillId="0" borderId="13"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left"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9" fontId="38" fillId="0" borderId="3" xfId="0" applyFont="true" applyBorder="true" applyAlignment="true" applyProtection="false">
      <alignment horizontal="right" vertical="center" textRotation="0" wrapText="true" indent="0" shrinkToFit="false"/>
      <protection locked="true" hidden="false"/>
    </xf>
    <xf numFmtId="166" fontId="38" fillId="0" borderId="12"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left" vertical="center" textRotation="0" wrapText="true" indent="0" shrinkToFit="false"/>
      <protection locked="true" hidden="false"/>
    </xf>
    <xf numFmtId="164" fontId="40" fillId="0" borderId="0" xfId="25" applyFont="true" applyBorder="false" applyAlignment="true" applyProtection="false">
      <alignment horizontal="general" vertical="center" textRotation="0" wrapText="false" indent="0" shrinkToFit="false"/>
      <protection locked="true" hidden="false"/>
    </xf>
    <xf numFmtId="164" fontId="40" fillId="0" borderId="0" xfId="25" applyFont="true" applyBorder="false" applyAlignment="true" applyProtection="false">
      <alignment horizontal="general"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5" xfId="0"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true" indent="0" shrinkToFit="false"/>
      <protection locked="true" hidden="false"/>
    </xf>
    <xf numFmtId="164" fontId="45" fillId="0" borderId="0" xfId="25" applyFont="true" applyBorder="false" applyAlignment="true" applyProtection="false">
      <alignment horizontal="general" vertical="center" textRotation="0" wrapText="false" indent="0" shrinkToFit="false"/>
      <protection locked="true" hidden="false"/>
    </xf>
    <xf numFmtId="164" fontId="45" fillId="0" borderId="0" xfId="25" applyFont="true" applyBorder="false" applyAlignment="true" applyProtection="false">
      <alignment horizontal="general"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8" fillId="0" borderId="15" xfId="0" applyFont="true" applyBorder="true" applyAlignment="true" applyProtection="false">
      <alignment horizontal="left" vertical="center" textRotation="0" wrapText="true" indent="0" shrinkToFit="false"/>
      <protection locked="true" hidden="false"/>
    </xf>
    <xf numFmtId="166" fontId="45" fillId="0" borderId="12" xfId="25" applyFont="true" applyBorder="true" applyAlignment="true" applyProtection="false">
      <alignment horizontal="center" vertical="center" textRotation="0" wrapText="true" indent="0" shrinkToFit="false"/>
      <protection locked="true" hidden="false"/>
    </xf>
    <xf numFmtId="169" fontId="45" fillId="0" borderId="3" xfId="25"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left"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true" indent="0" shrinkToFit="false"/>
      <protection locked="true" hidden="false"/>
    </xf>
    <xf numFmtId="169" fontId="38" fillId="0" borderId="16" xfId="0" applyFont="true" applyBorder="true" applyAlignment="true" applyProtection="false">
      <alignment horizontal="righ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general"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6" fontId="42" fillId="0" borderId="14" xfId="0" applyFont="true" applyBorder="true" applyAlignment="true" applyProtection="false">
      <alignment horizontal="left" vertical="center" textRotation="0" wrapText="true" indent="0" shrinkToFit="false"/>
      <protection locked="true" hidden="false"/>
    </xf>
    <xf numFmtId="166" fontId="42" fillId="0" borderId="14" xfId="0" applyFont="true" applyBorder="true" applyAlignment="true" applyProtection="false">
      <alignment horizontal="center" vertical="center" textRotation="0" wrapText="true" indent="0" shrinkToFit="false"/>
      <protection locked="true" hidden="false"/>
    </xf>
    <xf numFmtId="169" fontId="42" fillId="0" borderId="16" xfId="0" applyFont="true" applyBorder="true" applyAlignment="true" applyProtection="false">
      <alignment horizontal="right"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9" fontId="38" fillId="0" borderId="7" xfId="0" applyFont="true" applyBorder="true" applyAlignment="true" applyProtection="false">
      <alignment horizontal="right" vertical="center" textRotation="0" wrapText="true" indent="0" shrinkToFit="false"/>
      <protection locked="true" hidden="false"/>
    </xf>
    <xf numFmtId="164" fontId="45" fillId="0" borderId="6" xfId="0" applyFont="true" applyBorder="true" applyAlignment="true" applyProtection="false">
      <alignment horizontal="general" vertical="center" textRotation="0" wrapText="true" indent="0" shrinkToFit="false"/>
      <protection locked="true" hidden="false"/>
    </xf>
    <xf numFmtId="164" fontId="40" fillId="0" borderId="3"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general" vertical="center" textRotation="0" wrapText="true" indent="0" shrinkToFit="false"/>
      <protection locked="true" hidden="false"/>
    </xf>
    <xf numFmtId="164" fontId="45" fillId="0" borderId="3" xfId="0" applyFont="true" applyBorder="true" applyAlignment="true" applyProtection="false">
      <alignment horizontal="general" vertical="center" textRotation="0" wrapText="true" indent="0" shrinkToFit="false"/>
      <protection locked="true" hidden="false"/>
    </xf>
    <xf numFmtId="166" fontId="45" fillId="0" borderId="3" xfId="0" applyFont="true" applyBorder="true" applyAlignment="true" applyProtection="false">
      <alignment horizontal="center" vertical="center" textRotation="0" wrapText="true" indent="0" shrinkToFit="false"/>
      <protection locked="true" hidden="false"/>
    </xf>
    <xf numFmtId="166" fontId="45" fillId="0" borderId="6"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6" fontId="45" fillId="0" borderId="13"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6" fontId="45" fillId="0" borderId="12"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6" fontId="42" fillId="0" borderId="3" xfId="23" applyFont="true" applyBorder="true" applyAlignment="true" applyProtection="false">
      <alignment horizontal="center" vertical="center" textRotation="0" wrapText="true" indent="0" shrinkToFit="false"/>
      <protection locked="true" hidden="false"/>
    </xf>
    <xf numFmtId="169" fontId="45" fillId="0" borderId="3" xfId="23" applyFont="true" applyBorder="true" applyAlignment="true" applyProtection="false">
      <alignment horizontal="general" vertical="center" textRotation="0" wrapText="true" indent="0" shrinkToFit="false"/>
      <protection locked="true" hidden="false"/>
    </xf>
    <xf numFmtId="171" fontId="40" fillId="0" borderId="0" xfId="25" applyFont="true" applyBorder="false" applyAlignment="true" applyProtection="false">
      <alignment horizontal="center" vertical="center" textRotation="0" wrapText="false" indent="0" shrinkToFit="false"/>
      <protection locked="true" hidden="false"/>
    </xf>
    <xf numFmtId="164" fontId="40" fillId="0" borderId="0" xfId="25" applyFont="true" applyBorder="false" applyAlignment="true" applyProtection="false">
      <alignment horizontal="center" vertical="center" textRotation="0" wrapText="true" indent="0" shrinkToFit="false"/>
      <protection locked="true" hidden="false"/>
    </xf>
    <xf numFmtId="164" fontId="40" fillId="0" borderId="0" xfId="25" applyFont="true" applyBorder="false" applyAlignment="true" applyProtection="false">
      <alignment horizontal="center" vertical="center" textRotation="0" wrapText="false" indent="0" shrinkToFit="false"/>
      <protection locked="true" hidden="false"/>
    </xf>
    <xf numFmtId="166" fontId="38" fillId="0" borderId="3" xfId="23"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6" fontId="40" fillId="0" borderId="13"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9" fontId="40" fillId="0" borderId="3" xfId="23" applyFont="true" applyBorder="true" applyAlignment="true" applyProtection="false">
      <alignment horizontal="general" vertical="center" textRotation="0" wrapText="true" indent="0" shrinkToFit="false"/>
      <protection locked="true" hidden="false"/>
    </xf>
    <xf numFmtId="164" fontId="45" fillId="0" borderId="0" xfId="25" applyFont="true" applyBorder="false" applyAlignment="true" applyProtection="false">
      <alignment horizontal="center" vertical="center" textRotation="0" wrapText="false" indent="0" shrinkToFit="false"/>
      <protection locked="true" hidden="false"/>
    </xf>
    <xf numFmtId="164" fontId="45" fillId="0" borderId="0" xfId="25" applyFont="true" applyBorder="false" applyAlignment="true" applyProtection="false">
      <alignment horizontal="center" vertical="center" textRotation="0" wrapText="true" indent="0" shrinkToFit="false"/>
      <protection locked="true" hidden="false"/>
    </xf>
    <xf numFmtId="171" fontId="45" fillId="0" borderId="0" xfId="25" applyFont="true" applyBorder="false" applyAlignment="true" applyProtection="false">
      <alignment horizontal="general" vertical="center" textRotation="0" wrapText="fals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71" fontId="40" fillId="0" borderId="0" xfId="25" applyFont="true" applyBorder="false" applyAlignment="true" applyProtection="false">
      <alignment horizontal="general" vertical="center" textRotation="0" wrapText="false" indent="0" shrinkToFit="false"/>
      <protection locked="true" hidden="false"/>
    </xf>
    <xf numFmtId="166" fontId="42" fillId="0" borderId="15" xfId="0" applyFont="true" applyBorder="true" applyAlignment="true" applyProtection="false">
      <alignment horizontal="general" vertical="center" textRotation="0" wrapText="true" indent="0" shrinkToFit="false"/>
      <protection locked="true" hidden="false"/>
    </xf>
    <xf numFmtId="166" fontId="38" fillId="0" borderId="16" xfId="0" applyFont="true" applyBorder="true" applyAlignment="true" applyProtection="false">
      <alignment horizontal="center" vertical="center" textRotation="0" wrapText="true" indent="0" shrinkToFit="false"/>
      <protection locked="true" hidden="false"/>
    </xf>
    <xf numFmtId="166"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9" fontId="40" fillId="0" borderId="3" xfId="25" applyFont="true" applyBorder="true" applyAlignment="true" applyProtection="false">
      <alignment horizontal="general" vertical="center" textRotation="0" wrapText="true" indent="0" shrinkToFit="false"/>
      <protection locked="true" hidden="false"/>
    </xf>
    <xf numFmtId="166" fontId="40" fillId="0" borderId="12" xfId="25" applyFont="true" applyBorder="true" applyAlignment="true" applyProtection="false">
      <alignment horizontal="center" vertical="center" textRotation="0" wrapText="true" indent="0" shrinkToFit="false"/>
      <protection locked="true" hidden="false"/>
    </xf>
    <xf numFmtId="166" fontId="42" fillId="0" borderId="5" xfId="0" applyFont="true" applyBorder="true" applyAlignment="true" applyProtection="false">
      <alignment horizontal="general" vertical="center" textRotation="0" wrapText="true" indent="0" shrinkToFit="false"/>
      <protection locked="true" hidden="false"/>
    </xf>
    <xf numFmtId="169" fontId="45" fillId="0" borderId="3" xfId="0" applyFont="true" applyBorder="true" applyAlignment="true" applyProtection="false">
      <alignment horizontal="right" vertical="center" textRotation="0" wrapText="true" indent="0" shrinkToFit="false"/>
      <protection locked="true" hidden="false"/>
    </xf>
    <xf numFmtId="166" fontId="38" fillId="0" borderId="5" xfId="0" applyFont="true" applyBorder="true" applyAlignment="true" applyProtection="false">
      <alignment horizontal="general" vertical="center" textRotation="0" wrapText="true" indent="0" shrinkToFit="false"/>
      <protection locked="true" hidden="false"/>
    </xf>
    <xf numFmtId="170" fontId="38" fillId="0" borderId="3" xfId="30" applyFont="true" applyBorder="true" applyAlignment="true" applyProtection="false">
      <alignment horizontal="left" vertical="center" textRotation="0" wrapText="true" indent="0" shrinkToFit="false"/>
      <protection locked="true" hidden="false"/>
    </xf>
    <xf numFmtId="166" fontId="40" fillId="0" borderId="16" xfId="30" applyFont="true" applyBorder="true" applyAlignment="true" applyProtection="false">
      <alignment horizontal="center" vertical="center" textRotation="0" wrapText="true" indent="0" shrinkToFit="false"/>
      <protection locked="true" hidden="false"/>
    </xf>
    <xf numFmtId="166" fontId="40" fillId="0" borderId="8" xfId="30" applyFont="true" applyBorder="true" applyAlignment="true" applyProtection="false">
      <alignment horizontal="center" vertical="center" textRotation="0" wrapText="true" indent="0" shrinkToFit="false"/>
      <protection locked="true" hidden="false"/>
    </xf>
    <xf numFmtId="166" fontId="40" fillId="0" borderId="14" xfId="30" applyFont="true" applyBorder="true" applyAlignment="true" applyProtection="false">
      <alignment horizontal="center" vertical="center" textRotation="0" wrapText="true" indent="0" shrinkToFit="false"/>
      <protection locked="true" hidden="false"/>
    </xf>
    <xf numFmtId="169" fontId="40" fillId="0" borderId="16" xfId="30" applyFont="true" applyBorder="true" applyAlignment="true" applyProtection="false">
      <alignment horizontal="general"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left" vertical="center" textRotation="0" wrapText="true" indent="0" shrinkToFit="false"/>
      <protection locked="true" hidden="false"/>
    </xf>
    <xf numFmtId="166" fontId="40" fillId="0" borderId="6" xfId="0" applyFont="true" applyBorder="true" applyAlignment="true" applyProtection="false">
      <alignment horizontal="center" vertical="center" textRotation="0" wrapText="true" indent="0" shrinkToFit="false"/>
      <protection locked="true" hidden="false"/>
    </xf>
    <xf numFmtId="166" fontId="40" fillId="0" borderId="12" xfId="0" applyFont="true" applyBorder="true" applyAlignment="true" applyProtection="false">
      <alignment horizontal="center" vertical="center" textRotation="0" wrapText="true" indent="0" shrinkToFit="false"/>
      <protection locked="true" hidden="false"/>
    </xf>
    <xf numFmtId="169" fontId="40" fillId="0" borderId="3"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71" fontId="46" fillId="0" borderId="0" xfId="3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justify"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4" fontId="40" fillId="0" borderId="0" xfId="32" applyFont="true" applyBorder="true" applyAlignment="true" applyProtection="true">
      <alignment horizontal="left" vertical="center" textRotation="0" wrapText="true" indent="0" shrinkToFit="false"/>
      <protection locked="true" hidden="false"/>
    </xf>
    <xf numFmtId="166" fontId="40" fillId="0" borderId="3" xfId="32" applyFont="true" applyBorder="true" applyAlignment="true" applyProtection="true">
      <alignment horizontal="center" vertical="center" textRotation="0" wrapText="true" indent="0" shrinkToFit="false"/>
      <protection locked="true" hidden="false"/>
    </xf>
    <xf numFmtId="166" fontId="40" fillId="0" borderId="4" xfId="32" applyFont="true" applyBorder="true" applyAlignment="true" applyProtection="true">
      <alignment horizontal="center" vertical="center" textRotation="0" wrapText="true" indent="0" shrinkToFit="false"/>
      <protection locked="true" hidden="false"/>
    </xf>
    <xf numFmtId="166" fontId="40" fillId="0" borderId="11" xfId="32" applyFont="true" applyBorder="true" applyAlignment="true" applyProtection="true">
      <alignment horizontal="center" vertical="center" textRotation="0" wrapText="true" indent="0" shrinkToFit="false"/>
      <protection locked="true" hidden="false"/>
    </xf>
    <xf numFmtId="166" fontId="40" fillId="0" borderId="5" xfId="32" applyFont="true" applyBorder="true" applyAlignment="true" applyProtection="true">
      <alignment horizontal="left" vertical="center" textRotation="0" wrapText="true" indent="0" shrinkToFit="false"/>
      <protection locked="true" hidden="false"/>
    </xf>
    <xf numFmtId="169" fontId="40" fillId="0" borderId="3" xfId="32" applyFont="true" applyBorder="true" applyAlignment="true" applyProtection="true">
      <alignment horizontal="right" vertical="center" textRotation="0" wrapText="true" indent="0" shrinkToFit="false"/>
      <protection locked="true" hidden="false"/>
    </xf>
    <xf numFmtId="170" fontId="38" fillId="0" borderId="7" xfId="3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0" fontId="38" fillId="0" borderId="2" xfId="33" applyFont="true" applyBorder="false" applyAlignment="true" applyProtection="true">
      <alignment horizontal="general" vertical="center" textRotation="0" wrapText="true" indent="0" shrinkToFit="false"/>
      <protection locked="true" hidden="false"/>
    </xf>
    <xf numFmtId="166" fontId="48" fillId="0" borderId="2" xfId="33" applyFont="true" applyBorder="false" applyAlignment="true" applyProtection="true">
      <alignment horizontal="center" vertical="center" textRotation="0" wrapText="true" indent="0" shrinkToFit="false"/>
      <protection locked="true" hidden="false"/>
    </xf>
    <xf numFmtId="166" fontId="48" fillId="0" borderId="2" xfId="33" applyFont="true" applyBorder="false" applyAlignment="true" applyProtection="true">
      <alignment horizontal="general" vertical="center" textRotation="0" wrapText="true" indent="0" shrinkToFit="false"/>
      <protection locked="true" hidden="false"/>
    </xf>
    <xf numFmtId="169" fontId="48" fillId="0" borderId="2" xfId="33" applyFont="true" applyBorder="false" applyAlignment="true" applyProtection="true">
      <alignment horizontal="general"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general" vertical="center" textRotation="0" wrapText="true" indent="0" shrinkToFit="false"/>
      <protection locked="true" hidden="false"/>
    </xf>
    <xf numFmtId="169" fontId="38" fillId="0" borderId="0" xfId="0" applyFont="true" applyBorder="false" applyAlignment="true" applyProtection="false">
      <alignment horizontal="general" vertical="center" textRotation="0" wrapText="true" indent="0" shrinkToFit="false"/>
      <protection locked="true" hidden="false"/>
    </xf>
    <xf numFmtId="170"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69" fontId="32" fillId="0" borderId="10" xfId="0" applyFont="true" applyBorder="true" applyAlignment="true" applyProtection="false">
      <alignment horizontal="right" vertical="center" textRotation="0" wrapText="false" indent="0" shrinkToFit="false"/>
      <protection locked="true" hidden="false"/>
    </xf>
    <xf numFmtId="166" fontId="42" fillId="0" borderId="6" xfId="30" applyFont="true" applyBorder="true" applyAlignment="true" applyProtection="false">
      <alignment horizontal="center" vertical="center" textRotation="0" wrapText="true" indent="0" shrinkToFit="false"/>
      <protection locked="true" hidden="false"/>
    </xf>
    <xf numFmtId="166" fontId="38" fillId="0" borderId="6" xfId="30" applyFont="true" applyBorder="true" applyAlignment="true" applyProtection="false">
      <alignment horizontal="center" vertical="center" textRotation="0" wrapText="true" indent="0" shrinkToFit="false"/>
      <protection locked="true" hidden="false"/>
    </xf>
    <xf numFmtId="166" fontId="40" fillId="0" borderId="14"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left" vertical="center" textRotation="0" wrapText="true" indent="0" shrinkToFit="false"/>
      <protection locked="true" hidden="false"/>
    </xf>
    <xf numFmtId="166" fontId="45" fillId="0" borderId="0" xfId="0" applyFont="true" applyBorder="fals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center" textRotation="0" wrapText="tru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6" fontId="40" fillId="0" borderId="16" xfId="0" applyFont="true" applyBorder="true" applyAlignment="true" applyProtection="false">
      <alignment horizontal="center" vertical="center" textRotation="0" wrapText="true" indent="0" shrinkToFit="false"/>
      <protection locked="true" hidden="false"/>
    </xf>
    <xf numFmtId="166" fontId="40" fillId="0" borderId="0" xfId="0" applyFont="true" applyBorder="false" applyAlignment="true" applyProtection="false">
      <alignment horizontal="center" vertical="center" textRotation="0" wrapText="true" indent="0" shrinkToFit="false"/>
      <protection locked="true" hidden="false"/>
    </xf>
    <xf numFmtId="166" fontId="38" fillId="0" borderId="16" xfId="3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6" fontId="40" fillId="0" borderId="0" xfId="32" applyFont="true" applyBorder="true" applyAlignment="true" applyProtection="true">
      <alignment horizontal="center" vertical="center" textRotation="0" wrapText="true" indent="0" shrinkToFit="false"/>
      <protection locked="true" hidden="false"/>
    </xf>
    <xf numFmtId="166" fontId="38" fillId="0" borderId="7" xfId="30" applyFont="true" applyBorder="true" applyAlignment="true" applyProtection="false">
      <alignment horizontal="center" vertical="center" textRotation="0" wrapText="true" indent="0" shrinkToFit="false"/>
      <protection locked="true" hidden="false"/>
    </xf>
    <xf numFmtId="166" fontId="38" fillId="0" borderId="2" xfId="33" applyFont="true" applyBorder="false" applyAlignment="true" applyProtection="tru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70"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4" fontId="17" fillId="5" borderId="13"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6" fontId="34" fillId="0" borderId="0" xfId="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center" vertical="center" textRotation="0" wrapText="true" indent="0" shrinkToFit="false"/>
      <protection locked="true" hidden="false"/>
    </xf>
    <xf numFmtId="164" fontId="35" fillId="0" borderId="0" xfId="3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1" fillId="0" borderId="3" xfId="25" applyFont="true" applyBorder="tru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42" fillId="0" borderId="6" xfId="0" applyFont="true" applyBorder="true" applyAlignment="true" applyProtection="false">
      <alignment horizontal="right" vertical="center" textRotation="0" wrapText="true" indent="0" shrinkToFit="false"/>
      <protection locked="true" hidden="false"/>
    </xf>
    <xf numFmtId="164" fontId="42" fillId="0" borderId="13" xfId="0" applyFont="true" applyBorder="true" applyAlignment="true" applyProtection="false">
      <alignment horizontal="right" vertical="center" textRotation="0" wrapText="true" indent="0" shrinkToFit="false"/>
      <protection locked="true" hidden="false"/>
    </xf>
    <xf numFmtId="169" fontId="42"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6" fontId="38" fillId="0" borderId="17" xfId="0" applyFont="true" applyBorder="true" applyAlignment="true" applyProtection="false">
      <alignment horizontal="center" vertical="center" textRotation="0" wrapText="true" indent="0" shrinkToFit="false"/>
      <protection locked="true" hidden="false"/>
    </xf>
    <xf numFmtId="166" fontId="38" fillId="0" borderId="15" xfId="0" applyFont="true" applyBorder="true" applyAlignment="true" applyProtection="false">
      <alignment horizontal="general" vertical="center" textRotation="0" wrapText="true" indent="0" shrinkToFit="false"/>
      <protection locked="true" hidden="false"/>
    </xf>
    <xf numFmtId="169" fontId="40"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17" fillId="5" borderId="6" xfId="0" applyFont="true" applyBorder="true" applyAlignment="true" applyProtection="false">
      <alignment horizontal="right" vertical="center" textRotation="0" wrapText="true" indent="0" shrinkToFit="false"/>
      <protection locked="true" hidden="false"/>
    </xf>
    <xf numFmtId="164" fontId="17" fillId="5" borderId="13" xfId="0" applyFont="true" applyBorder="true" applyAlignment="true" applyProtection="false">
      <alignment horizontal="right" vertical="center" textRotation="0" wrapText="true" indent="0" shrinkToFit="false"/>
      <protection locked="true" hidden="false"/>
    </xf>
    <xf numFmtId="166" fontId="17" fillId="5" borderId="12" xfId="0" applyFont="true" applyBorder="true" applyAlignment="true" applyProtection="false">
      <alignment horizontal="center" vertical="center" textRotation="0" wrapText="true" indent="0" shrinkToFit="false"/>
      <protection locked="true" hidden="false"/>
    </xf>
    <xf numFmtId="169" fontId="17" fillId="5" borderId="3" xfId="0" applyFont="true" applyBorder="true" applyAlignment="true" applyProtection="false">
      <alignment horizontal="center" vertical="center" textRotation="0" wrapText="true" indent="0" shrinkToFit="false"/>
      <protection locked="true" hidden="false"/>
    </xf>
    <xf numFmtId="169" fontId="17" fillId="6" borderId="3" xfId="0" applyFont="true" applyBorder="true" applyAlignment="true" applyProtection="false">
      <alignment horizontal="right"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6" fontId="18" fillId="4" borderId="16" xfId="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true" indent="0" shrinkToFit="false"/>
      <protection locked="true" hidden="false"/>
    </xf>
    <xf numFmtId="165" fontId="0" fillId="0"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23" fillId="0" borderId="0" xfId="20" applyFont="true" applyBorder="false" applyAlignment="true" applyProtection="false">
      <alignment horizontal="center"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bottom" textRotation="0" wrapText="fals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5"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5" fontId="15" fillId="0" borderId="3" xfId="20" applyFont="true" applyBorder="true" applyAlignment="true" applyProtection="false">
      <alignment horizontal="center" vertical="center" textRotation="0" wrapText="true" indent="0" shrinkToFit="false"/>
      <protection locked="true" hidden="false"/>
    </xf>
    <xf numFmtId="165" fontId="15" fillId="4" borderId="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2" fillId="0" borderId="3" xfId="20" applyFont="true" applyBorder="true" applyAlignment="true" applyProtection="false">
      <alignment horizontal="justify"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justify"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51" fillId="0" borderId="0"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false" indent="0" shrinkToFit="false"/>
      <protection locked="true" hidden="false"/>
    </xf>
    <xf numFmtId="164" fontId="12" fillId="0" borderId="12"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true" indent="0" shrinkToFit="false"/>
      <protection locked="true" hidden="false"/>
    </xf>
    <xf numFmtId="165" fontId="0" fillId="0"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23" fillId="0" borderId="0" xfId="20" applyFont="true" applyBorder="false" applyAlignment="true" applyProtection="false">
      <alignment horizontal="center"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bottom" textRotation="0" wrapText="fals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2014_Поныри" xfId="20"/>
    <cellStyle name="Обычный_Бюджет2014_Рыльск(уточнение 8)" xfId="21"/>
    <cellStyle name="Обычный_Лист1" xfId="22"/>
    <cellStyle name="Обычный_Прил.1,2,3-2009" xfId="23"/>
    <cellStyle name="Обычный_Прил.1,2,3-2009_Бюджет2014_Рыльск(уточнение 8)" xfId="24"/>
    <cellStyle name="Обычный_Прил.7,8 Расходы_2009" xfId="25"/>
    <cellStyle name="Обычный_прил (1 23 12 2008)" xfId="26"/>
    <cellStyle name="Обычный_прил 1 по новой БК" xfId="27"/>
    <cellStyle name="Обычный_прил3 (2)" xfId="28"/>
    <cellStyle name="Обычный_прил5" xfId="29"/>
    <cellStyle name="Стиль 1" xfId="30"/>
    <cellStyle name="Excel_BuiltIn_Итог" xfId="31"/>
    <cellStyle name="Excel_BuiltIn_Хороший" xfId="32"/>
    <cellStyle name="Excel_BuiltIn_Примечание"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44"/>
  <sheetViews>
    <sheetView showFormulas="false" showGridLines="true" showRowColHeaders="true" showZeros="true" rightToLeft="false" tabSelected="false" showOutlineSymbols="true" defaultGridColor="true" view="pageBreakPreview" topLeftCell="A2" colorId="64" zoomScale="75" zoomScaleNormal="75" zoomScalePageLayoutView="75"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1" width="42.41"/>
    <col collapsed="false" customWidth="true" hidden="false" outlineLevel="0" max="2" min="2" style="2" width="73.99"/>
    <col collapsed="false" customWidth="true" hidden="false" outlineLevel="0" max="3" min="3" style="3" width="26.56"/>
    <col collapsed="false" customWidth="false" hidden="false" outlineLevel="0" max="4" min="4" style="4" width="9.14"/>
    <col collapsed="false" customWidth="true" hidden="false" outlineLevel="0" max="5" min="5" style="4" width="9.99"/>
    <col collapsed="false" customWidth="false" hidden="false" outlineLevel="0" max="257" min="6" style="4" width="9.14"/>
  </cols>
  <sheetData>
    <row r="1" s="5" customFormat="true" ht="15" hidden="false" customHeight="false" outlineLevel="0" collapsed="false">
      <c r="B1" s="6" t="s">
        <v>0</v>
      </c>
      <c r="C1" s="6"/>
    </row>
    <row r="2" s="9" customFormat="true" ht="15.75" hidden="false" customHeight="true" outlineLevel="0" collapsed="false">
      <c r="A2" s="7" t="s">
        <v>1</v>
      </c>
      <c r="B2" s="7"/>
      <c r="C2" s="7"/>
      <c r="D2" s="8"/>
      <c r="E2" s="8"/>
      <c r="F2" s="8"/>
    </row>
    <row r="3" s="9" customFormat="true" ht="15.75" hidden="false" customHeight="true" outlineLevel="0" collapsed="false">
      <c r="A3" s="7" t="s">
        <v>2</v>
      </c>
      <c r="B3" s="7"/>
      <c r="C3" s="7"/>
      <c r="D3" s="8"/>
      <c r="E3" s="8"/>
      <c r="F3" s="8"/>
    </row>
    <row r="4" s="12" customFormat="true" ht="16.5" hidden="false" customHeight="true" outlineLevel="0" collapsed="false">
      <c r="A4" s="10" t="s">
        <v>3</v>
      </c>
      <c r="B4" s="10"/>
      <c r="C4" s="10"/>
      <c r="D4" s="11"/>
      <c r="E4" s="11"/>
      <c r="F4" s="11"/>
    </row>
    <row r="5" s="12" customFormat="true" ht="16.5" hidden="false" customHeight="true" outlineLevel="0" collapsed="false">
      <c r="A5" s="10" t="s">
        <v>4</v>
      </c>
      <c r="B5" s="10"/>
      <c r="C5" s="10"/>
      <c r="D5" s="11"/>
      <c r="E5" s="11"/>
      <c r="F5" s="11"/>
    </row>
    <row r="6" s="14" customFormat="true" ht="15.75" hidden="true" customHeight="true" outlineLevel="0" collapsed="false">
      <c r="A6" s="13" t="s">
        <v>5</v>
      </c>
      <c r="B6" s="13"/>
      <c r="C6" s="13"/>
    </row>
    <row r="7" s="14" customFormat="true" ht="15.75" hidden="false" customHeight="false" outlineLevel="0" collapsed="false">
      <c r="A7" s="15"/>
      <c r="B7" s="16"/>
      <c r="C7" s="16"/>
    </row>
    <row r="8" s="18" customFormat="true" ht="18.75" hidden="false" customHeight="false" outlineLevel="0" collapsed="false">
      <c r="A8" s="17" t="s">
        <v>6</v>
      </c>
      <c r="B8" s="17"/>
      <c r="C8" s="17"/>
    </row>
    <row r="9" s="18" customFormat="true" ht="18.75" hidden="false" customHeight="false" outlineLevel="0" collapsed="false">
      <c r="A9" s="17" t="s">
        <v>7</v>
      </c>
      <c r="B9" s="17"/>
      <c r="C9" s="17"/>
    </row>
    <row r="10" s="18" customFormat="true" ht="18.75" hidden="false" customHeight="false" outlineLevel="0" collapsed="false">
      <c r="A10" s="19"/>
      <c r="B10" s="20"/>
      <c r="C10" s="21"/>
    </row>
    <row r="11" s="18" customFormat="true" ht="18.75" hidden="false" customHeight="false" outlineLevel="0" collapsed="false">
      <c r="A11" s="19"/>
      <c r="C11" s="22" t="s">
        <v>8</v>
      </c>
    </row>
    <row r="12" s="25" customFormat="true" ht="54" hidden="false" customHeight="true" outlineLevel="0" collapsed="false">
      <c r="A12" s="23" t="s">
        <v>9</v>
      </c>
      <c r="B12" s="23" t="s">
        <v>10</v>
      </c>
      <c r="C12" s="24" t="s">
        <v>11</v>
      </c>
    </row>
    <row r="13" s="25" customFormat="true" ht="37.5" hidden="false" customHeight="false" outlineLevel="0" collapsed="false">
      <c r="A13" s="26" t="s">
        <v>12</v>
      </c>
      <c r="B13" s="27" t="s">
        <v>13</v>
      </c>
      <c r="C13" s="28" t="n">
        <f aca="false">C14+C19+C24</f>
        <v>0</v>
      </c>
    </row>
    <row r="14" s="25" customFormat="true" ht="37.5" hidden="true" customHeight="false" outlineLevel="0" collapsed="false">
      <c r="A14" s="29" t="s">
        <v>14</v>
      </c>
      <c r="B14" s="30" t="s">
        <v>15</v>
      </c>
      <c r="C14" s="28" t="n">
        <f aca="false">+C15+C17</f>
        <v>0</v>
      </c>
    </row>
    <row r="15" s="25" customFormat="true" ht="37.5" hidden="true" customHeight="false" outlineLevel="0" collapsed="false">
      <c r="A15" s="31" t="s">
        <v>16</v>
      </c>
      <c r="B15" s="32" t="s">
        <v>17</v>
      </c>
      <c r="C15" s="28" t="n">
        <f aca="false">+C16</f>
        <v>0</v>
      </c>
    </row>
    <row r="16" s="25" customFormat="true" ht="37.5" hidden="true" customHeight="false" outlineLevel="0" collapsed="false">
      <c r="A16" s="31" t="s">
        <v>18</v>
      </c>
      <c r="B16" s="32" t="s">
        <v>19</v>
      </c>
      <c r="C16" s="33"/>
    </row>
    <row r="17" s="25" customFormat="true" ht="37.5" hidden="true" customHeight="false" outlineLevel="0" collapsed="false">
      <c r="A17" s="31" t="s">
        <v>20</v>
      </c>
      <c r="B17" s="32" t="s">
        <v>21</v>
      </c>
      <c r="C17" s="28" t="n">
        <f aca="false">+C18</f>
        <v>0</v>
      </c>
    </row>
    <row r="18" s="25" customFormat="true" ht="37.5" hidden="true" customHeight="false" outlineLevel="0" collapsed="false">
      <c r="A18" s="31" t="s">
        <v>22</v>
      </c>
      <c r="B18" s="32" t="s">
        <v>23</v>
      </c>
      <c r="C18" s="33"/>
    </row>
    <row r="19" s="25" customFormat="true" ht="37.5" hidden="true" customHeight="false" outlineLevel="0" collapsed="false">
      <c r="A19" s="29" t="s">
        <v>24</v>
      </c>
      <c r="B19" s="30" t="s">
        <v>25</v>
      </c>
      <c r="C19" s="28" t="n">
        <f aca="false">+C20+C22</f>
        <v>0</v>
      </c>
    </row>
    <row r="20" s="25" customFormat="true" ht="56.25" hidden="true" customHeight="false" outlineLevel="0" collapsed="false">
      <c r="A20" s="31" t="s">
        <v>26</v>
      </c>
      <c r="B20" s="32" t="s">
        <v>27</v>
      </c>
      <c r="C20" s="28" t="n">
        <f aca="false">C21</f>
        <v>0</v>
      </c>
    </row>
    <row r="21" s="25" customFormat="true" ht="56.25" hidden="true" customHeight="false" outlineLevel="0" collapsed="false">
      <c r="A21" s="31" t="s">
        <v>28</v>
      </c>
      <c r="B21" s="32" t="s">
        <v>29</v>
      </c>
      <c r="C21" s="33"/>
    </row>
    <row r="22" s="25" customFormat="true" ht="56.25" hidden="true" customHeight="false" outlineLevel="0" collapsed="false">
      <c r="A22" s="31" t="s">
        <v>30</v>
      </c>
      <c r="B22" s="32" t="s">
        <v>31</v>
      </c>
      <c r="C22" s="28" t="n">
        <f aca="false">C23</f>
        <v>0</v>
      </c>
    </row>
    <row r="23" s="25" customFormat="true" ht="56.25" hidden="true" customHeight="false" outlineLevel="0" collapsed="false">
      <c r="A23" s="31" t="s">
        <v>32</v>
      </c>
      <c r="B23" s="32" t="s">
        <v>33</v>
      </c>
      <c r="C23" s="33"/>
    </row>
    <row r="24" s="25" customFormat="true" ht="37.5" hidden="false" customHeight="false" outlineLevel="0" collapsed="false">
      <c r="A24" s="29" t="s">
        <v>34</v>
      </c>
      <c r="B24" s="30" t="s">
        <v>35</v>
      </c>
      <c r="C24" s="34" t="n">
        <f aca="false">C28+C32</f>
        <v>0</v>
      </c>
    </row>
    <row r="25" s="25" customFormat="true" ht="18.75" hidden="false" customHeight="false" outlineLevel="0" collapsed="false">
      <c r="A25" s="31" t="s">
        <v>36</v>
      </c>
      <c r="B25" s="32" t="s">
        <v>37</v>
      </c>
      <c r="C25" s="28" t="n">
        <f aca="false">C26</f>
        <v>-13588890</v>
      </c>
    </row>
    <row r="26" s="25" customFormat="true" ht="18.75" hidden="false" customHeight="false" outlineLevel="0" collapsed="false">
      <c r="A26" s="31" t="s">
        <v>38</v>
      </c>
      <c r="B26" s="32" t="s">
        <v>39</v>
      </c>
      <c r="C26" s="28" t="n">
        <f aca="false">C27</f>
        <v>-13588890</v>
      </c>
    </row>
    <row r="27" s="25" customFormat="true" ht="18.75" hidden="false" customHeight="false" outlineLevel="0" collapsed="false">
      <c r="A27" s="31" t="s">
        <v>40</v>
      </c>
      <c r="B27" s="32" t="s">
        <v>41</v>
      </c>
      <c r="C27" s="28" t="n">
        <f aca="false">C28</f>
        <v>-13588890</v>
      </c>
    </row>
    <row r="28" s="25" customFormat="true" ht="37.5" hidden="false" customHeight="false" outlineLevel="0" collapsed="false">
      <c r="A28" s="31" t="s">
        <v>42</v>
      </c>
      <c r="B28" s="32" t="s">
        <v>43</v>
      </c>
      <c r="C28" s="33" t="n">
        <f aca="false">-'прил 5'!C13</f>
        <v>-13588890</v>
      </c>
    </row>
    <row r="29" s="25" customFormat="true" ht="18.75" hidden="false" customHeight="false" outlineLevel="0" collapsed="false">
      <c r="A29" s="31" t="s">
        <v>44</v>
      </c>
      <c r="B29" s="32" t="s">
        <v>45</v>
      </c>
      <c r="C29" s="28" t="n">
        <f aca="false">C30</f>
        <v>13588890</v>
      </c>
    </row>
    <row r="30" s="25" customFormat="true" ht="18.75" hidden="false" customHeight="false" outlineLevel="0" collapsed="false">
      <c r="A30" s="31" t="s">
        <v>46</v>
      </c>
      <c r="B30" s="32" t="s">
        <v>47</v>
      </c>
      <c r="C30" s="28" t="n">
        <f aca="false">C31</f>
        <v>13588890</v>
      </c>
    </row>
    <row r="31" s="25" customFormat="true" ht="18.75" hidden="false" customHeight="false" outlineLevel="0" collapsed="false">
      <c r="A31" s="31" t="s">
        <v>48</v>
      </c>
      <c r="B31" s="32" t="s">
        <v>49</v>
      </c>
      <c r="C31" s="28" t="n">
        <f aca="false">C32</f>
        <v>13588890</v>
      </c>
    </row>
    <row r="32" s="25" customFormat="true" ht="37.5" hidden="false" customHeight="false" outlineLevel="0" collapsed="false">
      <c r="A32" s="31" t="s">
        <v>50</v>
      </c>
      <c r="B32" s="32" t="s">
        <v>51</v>
      </c>
      <c r="C32" s="33" t="n">
        <f aca="false">'прил 7'!H10</f>
        <v>13588890</v>
      </c>
    </row>
    <row r="33" s="25" customFormat="true" ht="18.75" hidden="false" customHeight="false" outlineLevel="0" collapsed="false">
      <c r="A33" s="35"/>
      <c r="B33" s="36"/>
      <c r="C33" s="37"/>
    </row>
    <row r="34" s="25" customFormat="true" ht="18.75" hidden="false" customHeight="false" outlineLevel="0" collapsed="false">
      <c r="A34" s="35"/>
      <c r="B34" s="36"/>
      <c r="C34" s="37"/>
    </row>
    <row r="35" s="25" customFormat="true" ht="18.75" hidden="false" customHeight="false" outlineLevel="0" collapsed="false">
      <c r="A35" s="35"/>
      <c r="B35" s="36"/>
      <c r="C35" s="37"/>
    </row>
    <row r="36" s="25" customFormat="true" ht="18.75" hidden="false" customHeight="false" outlineLevel="0" collapsed="false">
      <c r="A36" s="35"/>
      <c r="B36" s="36"/>
      <c r="C36" s="37"/>
    </row>
    <row r="37" s="25" customFormat="true" ht="18.75" hidden="false" customHeight="false" outlineLevel="0" collapsed="false">
      <c r="A37" s="35"/>
      <c r="B37" s="36"/>
      <c r="C37" s="37"/>
    </row>
    <row r="38" s="25" customFormat="true" ht="18.75" hidden="false" customHeight="false" outlineLevel="0" collapsed="false">
      <c r="A38" s="35"/>
      <c r="B38" s="36"/>
      <c r="C38" s="37"/>
    </row>
    <row r="39" s="25" customFormat="true" ht="18.75" hidden="false" customHeight="false" outlineLevel="0" collapsed="false">
      <c r="A39" s="35"/>
      <c r="B39" s="36"/>
      <c r="C39" s="37"/>
    </row>
    <row r="40" s="25" customFormat="true" ht="18.75" hidden="false" customHeight="false" outlineLevel="0" collapsed="false">
      <c r="A40" s="35"/>
      <c r="B40" s="36"/>
      <c r="C40" s="37"/>
    </row>
    <row r="41" s="25" customFormat="true" ht="18.75" hidden="false" customHeight="false" outlineLevel="0" collapsed="false">
      <c r="A41" s="35"/>
      <c r="B41" s="36"/>
      <c r="C41" s="37"/>
    </row>
    <row r="42" s="25" customFormat="true" ht="18.75" hidden="false" customHeight="false" outlineLevel="0" collapsed="false">
      <c r="A42" s="35"/>
      <c r="B42" s="36"/>
      <c r="C42" s="37"/>
    </row>
    <row r="43" s="25" customFormat="true" ht="18.75" hidden="false" customHeight="false" outlineLevel="0" collapsed="false">
      <c r="A43" s="35"/>
      <c r="B43" s="36"/>
      <c r="C43" s="37"/>
    </row>
    <row r="44" s="25" customFormat="true" ht="18.75" hidden="false" customHeight="false" outlineLevel="0" collapsed="false">
      <c r="A44" s="35"/>
      <c r="B44" s="36"/>
      <c r="C44" s="37"/>
    </row>
  </sheetData>
  <mergeCells count="9">
    <mergeCell ref="B1:C1"/>
    <mergeCell ref="A2:C2"/>
    <mergeCell ref="A3:C3"/>
    <mergeCell ref="A4:C4"/>
    <mergeCell ref="A5:C5"/>
    <mergeCell ref="A6:C6"/>
    <mergeCell ref="B7:C7"/>
    <mergeCell ref="A8:C8"/>
    <mergeCell ref="A9:C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34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82" activeCellId="0" sqref="A282:IV302"/>
    </sheetView>
  </sheetViews>
  <sheetFormatPr defaultColWidth="9.13671875" defaultRowHeight="21" zeroHeight="false" outlineLevelRow="0" outlineLevelCol="0"/>
  <cols>
    <col collapsed="false" customWidth="true" hidden="false" outlineLevel="0" max="1" min="1" style="573" width="114.41"/>
    <col collapsed="false" customWidth="true" hidden="false" outlineLevel="0" max="2" min="2" style="574" width="6.85"/>
    <col collapsed="false" customWidth="true" hidden="false" outlineLevel="0" max="3" min="3" style="574" width="7.7"/>
    <col collapsed="false" customWidth="true" hidden="false" outlineLevel="0" max="5" min="4" style="575" width="7.42"/>
    <col collapsed="false" customWidth="true" hidden="false" outlineLevel="0" max="6" min="6" style="576" width="10.13"/>
    <col collapsed="false" customWidth="true" hidden="false" outlineLevel="0" max="7" min="7" style="574" width="6.99"/>
    <col collapsed="false" customWidth="true" hidden="false" outlineLevel="0" max="8" min="8" style="577" width="22.14"/>
    <col collapsed="false" customWidth="true" hidden="false" outlineLevel="0" max="9" min="9" style="578" width="21.99"/>
    <col collapsed="false" customWidth="true" hidden="false" outlineLevel="0" max="10" min="10" style="579" width="17.42"/>
    <col collapsed="false" customWidth="true" hidden="false" outlineLevel="0" max="11" min="11" style="579" width="18.7"/>
    <col collapsed="false" customWidth="false" hidden="false" outlineLevel="0" max="257" min="12" style="579" width="9.14"/>
  </cols>
  <sheetData>
    <row r="1" s="581" customFormat="true" ht="20.25" hidden="false" customHeight="true" outlineLevel="0" collapsed="false">
      <c r="A1" s="580" t="s">
        <v>682</v>
      </c>
      <c r="B1" s="580"/>
      <c r="C1" s="580"/>
      <c r="D1" s="580"/>
      <c r="E1" s="580"/>
      <c r="F1" s="580"/>
      <c r="G1" s="580"/>
      <c r="H1" s="580"/>
    </row>
    <row r="2" s="581" customFormat="true" ht="20.25" hidden="false" customHeight="true" outlineLevel="0" collapsed="false">
      <c r="A2" s="580" t="s">
        <v>1</v>
      </c>
      <c r="B2" s="580"/>
      <c r="C2" s="580"/>
      <c r="D2" s="580"/>
      <c r="E2" s="580"/>
      <c r="F2" s="580"/>
      <c r="G2" s="580"/>
      <c r="H2" s="580"/>
    </row>
    <row r="3" s="581" customFormat="true" ht="20.25" hidden="false" customHeight="true" outlineLevel="0" collapsed="false">
      <c r="A3" s="580" t="s">
        <v>683</v>
      </c>
      <c r="B3" s="580"/>
      <c r="C3" s="580"/>
      <c r="D3" s="580"/>
      <c r="E3" s="580"/>
      <c r="F3" s="580"/>
      <c r="G3" s="580"/>
      <c r="H3" s="580"/>
    </row>
    <row r="4" s="583" customFormat="true" ht="20.25" hidden="false" customHeight="true" outlineLevel="0" collapsed="false">
      <c r="A4" s="582" t="s">
        <v>3</v>
      </c>
      <c r="B4" s="582"/>
      <c r="C4" s="582"/>
      <c r="D4" s="582"/>
      <c r="E4" s="582"/>
      <c r="F4" s="582"/>
      <c r="G4" s="582"/>
      <c r="H4" s="582"/>
    </row>
    <row r="5" s="583" customFormat="true" ht="20.25" hidden="false" customHeight="true" outlineLevel="0" collapsed="false">
      <c r="A5" s="582" t="s">
        <v>4</v>
      </c>
      <c r="B5" s="582"/>
      <c r="C5" s="582"/>
      <c r="D5" s="582"/>
      <c r="E5" s="582"/>
      <c r="F5" s="582"/>
      <c r="G5" s="582"/>
      <c r="H5" s="582"/>
    </row>
    <row r="6" s="583" customFormat="true" ht="20.25" hidden="false" customHeight="true" outlineLevel="0" collapsed="false">
      <c r="A6" s="584"/>
      <c r="B6" s="584"/>
      <c r="C6" s="584"/>
      <c r="D6" s="584"/>
      <c r="E6" s="584"/>
      <c r="F6" s="584"/>
      <c r="G6" s="584"/>
      <c r="H6" s="584"/>
    </row>
    <row r="7" s="583" customFormat="true" ht="92.25" hidden="false" customHeight="true" outlineLevel="0" collapsed="false">
      <c r="A7" s="585" t="s">
        <v>684</v>
      </c>
      <c r="B7" s="585"/>
      <c r="C7" s="585"/>
      <c r="D7" s="585"/>
      <c r="E7" s="585"/>
      <c r="F7" s="585"/>
      <c r="G7" s="585"/>
      <c r="H7" s="585"/>
    </row>
    <row r="8" s="592" customFormat="true" ht="20.25" hidden="false" customHeight="false" outlineLevel="0" collapsed="false">
      <c r="A8" s="586"/>
      <c r="B8" s="587"/>
      <c r="C8" s="587"/>
      <c r="D8" s="588"/>
      <c r="E8" s="589"/>
      <c r="F8" s="587"/>
      <c r="G8" s="590"/>
      <c r="H8" s="591" t="s">
        <v>242</v>
      </c>
    </row>
    <row r="9" s="600" customFormat="true" ht="54" hidden="false" customHeight="true" outlineLevel="0" collapsed="false">
      <c r="A9" s="593" t="s">
        <v>10</v>
      </c>
      <c r="B9" s="594" t="s">
        <v>365</v>
      </c>
      <c r="C9" s="595" t="s">
        <v>366</v>
      </c>
      <c r="D9" s="596" t="s">
        <v>367</v>
      </c>
      <c r="E9" s="596"/>
      <c r="F9" s="596"/>
      <c r="G9" s="597" t="s">
        <v>368</v>
      </c>
      <c r="H9" s="598" t="s">
        <v>11</v>
      </c>
      <c r="I9" s="599"/>
      <c r="K9" s="601"/>
    </row>
    <row r="10" s="610" customFormat="true" ht="21.75" hidden="false" customHeight="false" outlineLevel="0" collapsed="false">
      <c r="A10" s="602" t="s">
        <v>370</v>
      </c>
      <c r="B10" s="603"/>
      <c r="C10" s="604"/>
      <c r="D10" s="595"/>
      <c r="E10" s="605"/>
      <c r="F10" s="597"/>
      <c r="G10" s="606"/>
      <c r="H10" s="607" t="n">
        <f aca="false">+H11</f>
        <v>13588890</v>
      </c>
      <c r="I10" s="608" t="n">
        <f aca="false">'прил 5'!C13+8000000</f>
        <v>21588890</v>
      </c>
      <c r="J10" s="609"/>
      <c r="K10" s="609"/>
    </row>
    <row r="11" s="610" customFormat="true" ht="21.75" hidden="false" customHeight="false" outlineLevel="0" collapsed="false">
      <c r="A11" s="602" t="s">
        <v>371</v>
      </c>
      <c r="B11" s="603"/>
      <c r="C11" s="604"/>
      <c r="D11" s="595"/>
      <c r="E11" s="605"/>
      <c r="F11" s="597"/>
      <c r="G11" s="606"/>
      <c r="H11" s="611" t="n">
        <f aca="false">H12+H115+H122+H150+H200+H263+H270+H303</f>
        <v>13588890</v>
      </c>
      <c r="I11" s="612"/>
      <c r="J11" s="613"/>
    </row>
    <row r="12" s="610" customFormat="true" ht="21" hidden="false" customHeight="false" outlineLevel="0" collapsed="false">
      <c r="A12" s="602" t="s">
        <v>372</v>
      </c>
      <c r="B12" s="603" t="s">
        <v>373</v>
      </c>
      <c r="C12" s="604"/>
      <c r="D12" s="595"/>
      <c r="E12" s="605"/>
      <c r="F12" s="597"/>
      <c r="G12" s="606"/>
      <c r="H12" s="611" t="n">
        <f aca="false">H13+H18+H25+H53+H58</f>
        <v>7698545</v>
      </c>
      <c r="I12" s="614"/>
      <c r="J12" s="609"/>
    </row>
    <row r="13" s="610" customFormat="true" ht="40.5" hidden="false" customHeight="false" outlineLevel="0" collapsed="false">
      <c r="A13" s="615" t="s">
        <v>374</v>
      </c>
      <c r="B13" s="603" t="s">
        <v>373</v>
      </c>
      <c r="C13" s="604" t="s">
        <v>375</v>
      </c>
      <c r="D13" s="595"/>
      <c r="E13" s="605"/>
      <c r="F13" s="597"/>
      <c r="G13" s="606"/>
      <c r="H13" s="611" t="n">
        <f aca="false">+H14</f>
        <v>794656</v>
      </c>
      <c r="I13" s="614"/>
    </row>
    <row r="14" s="624" customFormat="true" ht="20.25" hidden="false" customHeight="false" outlineLevel="0" collapsed="false">
      <c r="A14" s="616" t="s">
        <v>376</v>
      </c>
      <c r="B14" s="617" t="s">
        <v>373</v>
      </c>
      <c r="C14" s="618" t="s">
        <v>375</v>
      </c>
      <c r="D14" s="604" t="s">
        <v>377</v>
      </c>
      <c r="E14" s="619" t="s">
        <v>378</v>
      </c>
      <c r="F14" s="620" t="s">
        <v>379</v>
      </c>
      <c r="G14" s="621"/>
      <c r="H14" s="622" t="n">
        <f aca="false">+H15</f>
        <v>794656</v>
      </c>
      <c r="I14" s="623"/>
    </row>
    <row r="15" s="634" customFormat="true" ht="20.25" hidden="false" customHeight="false" outlineLevel="0" collapsed="false">
      <c r="A15" s="625" t="s">
        <v>380</v>
      </c>
      <c r="B15" s="626" t="s">
        <v>373</v>
      </c>
      <c r="C15" s="627" t="s">
        <v>375</v>
      </c>
      <c r="D15" s="628" t="s">
        <v>381</v>
      </c>
      <c r="E15" s="629" t="s">
        <v>378</v>
      </c>
      <c r="F15" s="630" t="s">
        <v>379</v>
      </c>
      <c r="G15" s="631"/>
      <c r="H15" s="632" t="n">
        <f aca="false">+H16</f>
        <v>794656</v>
      </c>
      <c r="I15" s="633"/>
    </row>
    <row r="16" s="634" customFormat="true" ht="20.25" hidden="false" customHeight="false" outlineLevel="0" collapsed="false">
      <c r="A16" s="625" t="s">
        <v>382</v>
      </c>
      <c r="B16" s="626" t="s">
        <v>373</v>
      </c>
      <c r="C16" s="627" t="s">
        <v>375</v>
      </c>
      <c r="D16" s="628" t="s">
        <v>381</v>
      </c>
      <c r="E16" s="629" t="s">
        <v>378</v>
      </c>
      <c r="F16" s="630" t="s">
        <v>383</v>
      </c>
      <c r="G16" s="631"/>
      <c r="H16" s="632" t="n">
        <f aca="false">+H17</f>
        <v>794656</v>
      </c>
      <c r="I16" s="633"/>
    </row>
    <row r="17" s="634" customFormat="true" ht="65.25" hidden="false" customHeight="true" outlineLevel="0" collapsed="false">
      <c r="A17" s="635" t="s">
        <v>384</v>
      </c>
      <c r="B17" s="636" t="s">
        <v>373</v>
      </c>
      <c r="C17" s="637" t="s">
        <v>375</v>
      </c>
      <c r="D17" s="628" t="s">
        <v>381</v>
      </c>
      <c r="E17" s="629" t="s">
        <v>378</v>
      </c>
      <c r="F17" s="630" t="s">
        <v>383</v>
      </c>
      <c r="G17" s="631" t="s">
        <v>385</v>
      </c>
      <c r="H17" s="632" t="n">
        <v>794656</v>
      </c>
      <c r="I17" s="638"/>
    </row>
    <row r="18" s="634" customFormat="true" ht="60.75" hidden="false" customHeight="false" outlineLevel="0" collapsed="false">
      <c r="A18" s="615" t="s">
        <v>386</v>
      </c>
      <c r="B18" s="603" t="s">
        <v>373</v>
      </c>
      <c r="C18" s="603" t="s">
        <v>387</v>
      </c>
      <c r="D18" s="604"/>
      <c r="E18" s="619"/>
      <c r="F18" s="606"/>
      <c r="G18" s="603"/>
      <c r="H18" s="611" t="n">
        <f aca="false">+H19</f>
        <v>2217180</v>
      </c>
      <c r="I18" s="638"/>
    </row>
    <row r="19" s="634" customFormat="true" ht="21" hidden="false" customHeight="true" outlineLevel="0" collapsed="false">
      <c r="A19" s="616" t="s">
        <v>418</v>
      </c>
      <c r="B19" s="617" t="s">
        <v>373</v>
      </c>
      <c r="C19" s="618" t="s">
        <v>387</v>
      </c>
      <c r="D19" s="639" t="s">
        <v>419</v>
      </c>
      <c r="E19" s="640" t="s">
        <v>378</v>
      </c>
      <c r="F19" s="641" t="s">
        <v>379</v>
      </c>
      <c r="G19" s="621"/>
      <c r="H19" s="622" t="n">
        <f aca="false">+H20</f>
        <v>2217180</v>
      </c>
      <c r="I19" s="633"/>
    </row>
    <row r="20" s="634" customFormat="true" ht="20.25" hidden="false" customHeight="false" outlineLevel="0" collapsed="false">
      <c r="A20" s="625" t="s">
        <v>420</v>
      </c>
      <c r="B20" s="626" t="s">
        <v>373</v>
      </c>
      <c r="C20" s="627" t="s">
        <v>387</v>
      </c>
      <c r="D20" s="628" t="s">
        <v>421</v>
      </c>
      <c r="E20" s="629" t="s">
        <v>378</v>
      </c>
      <c r="F20" s="630" t="s">
        <v>379</v>
      </c>
      <c r="G20" s="631"/>
      <c r="H20" s="632" t="n">
        <f aca="false">+H21</f>
        <v>2217180</v>
      </c>
      <c r="I20" s="633"/>
    </row>
    <row r="21" s="634" customFormat="true" ht="20.25" hidden="false" customHeight="false" outlineLevel="0" collapsed="false">
      <c r="A21" s="625" t="s">
        <v>382</v>
      </c>
      <c r="B21" s="626" t="s">
        <v>373</v>
      </c>
      <c r="C21" s="627" t="s">
        <v>387</v>
      </c>
      <c r="D21" s="628" t="s">
        <v>421</v>
      </c>
      <c r="E21" s="629" t="s">
        <v>378</v>
      </c>
      <c r="F21" s="630" t="s">
        <v>383</v>
      </c>
      <c r="G21" s="631"/>
      <c r="H21" s="632" t="n">
        <f aca="false">SUM(H22:H24)</f>
        <v>2217180</v>
      </c>
      <c r="I21" s="633"/>
    </row>
    <row r="22" s="634" customFormat="true" ht="64.5" hidden="false" customHeight="true" outlineLevel="0" collapsed="false">
      <c r="A22" s="635" t="s">
        <v>384</v>
      </c>
      <c r="B22" s="636" t="s">
        <v>373</v>
      </c>
      <c r="C22" s="637" t="s">
        <v>387</v>
      </c>
      <c r="D22" s="628" t="s">
        <v>421</v>
      </c>
      <c r="E22" s="629" t="s">
        <v>378</v>
      </c>
      <c r="F22" s="630" t="s">
        <v>383</v>
      </c>
      <c r="G22" s="631" t="s">
        <v>385</v>
      </c>
      <c r="H22" s="632" t="n">
        <f aca="false">1643610+496370</f>
        <v>2139980</v>
      </c>
      <c r="I22" s="633"/>
    </row>
    <row r="23" s="634" customFormat="true" ht="40.5" hidden="false" customHeight="false" outlineLevel="0" collapsed="false">
      <c r="A23" s="642" t="s">
        <v>422</v>
      </c>
      <c r="B23" s="636" t="s">
        <v>373</v>
      </c>
      <c r="C23" s="637" t="s">
        <v>387</v>
      </c>
      <c r="D23" s="628" t="s">
        <v>421</v>
      </c>
      <c r="E23" s="629" t="s">
        <v>378</v>
      </c>
      <c r="F23" s="630" t="s">
        <v>383</v>
      </c>
      <c r="G23" s="631" t="s">
        <v>423</v>
      </c>
      <c r="H23" s="632" t="n">
        <v>31200</v>
      </c>
      <c r="I23" s="633"/>
    </row>
    <row r="24" s="634" customFormat="true" ht="20.25" hidden="false" customHeight="false" outlineLevel="0" collapsed="false">
      <c r="A24" s="642" t="s">
        <v>424</v>
      </c>
      <c r="B24" s="636" t="s">
        <v>373</v>
      </c>
      <c r="C24" s="637" t="s">
        <v>387</v>
      </c>
      <c r="D24" s="628" t="s">
        <v>421</v>
      </c>
      <c r="E24" s="629" t="s">
        <v>378</v>
      </c>
      <c r="F24" s="630" t="s">
        <v>383</v>
      </c>
      <c r="G24" s="631" t="s">
        <v>425</v>
      </c>
      <c r="H24" s="632" t="n">
        <v>46000</v>
      </c>
      <c r="I24" s="633"/>
    </row>
    <row r="25" s="634" customFormat="true" ht="40.5" hidden="false" customHeight="false" outlineLevel="0" collapsed="false">
      <c r="A25" s="602" t="s">
        <v>426</v>
      </c>
      <c r="B25" s="603" t="s">
        <v>373</v>
      </c>
      <c r="C25" s="604" t="s">
        <v>427</v>
      </c>
      <c r="D25" s="604"/>
      <c r="E25" s="619"/>
      <c r="F25" s="643"/>
      <c r="G25" s="606"/>
      <c r="H25" s="611" t="n">
        <f aca="false">+H26+H44</f>
        <v>57285</v>
      </c>
      <c r="I25" s="633"/>
    </row>
    <row r="26" s="634" customFormat="true" ht="40.5" hidden="false" customHeight="false" outlineLevel="0" collapsed="false">
      <c r="A26" s="616" t="s">
        <v>428</v>
      </c>
      <c r="B26" s="617" t="s">
        <v>373</v>
      </c>
      <c r="C26" s="618" t="s">
        <v>427</v>
      </c>
      <c r="D26" s="639" t="s">
        <v>429</v>
      </c>
      <c r="E26" s="640" t="s">
        <v>378</v>
      </c>
      <c r="F26" s="641" t="s">
        <v>379</v>
      </c>
      <c r="G26" s="621"/>
      <c r="H26" s="622" t="n">
        <f aca="false">+H27+H32+H37</f>
        <v>37800</v>
      </c>
      <c r="I26" s="633"/>
    </row>
    <row r="27" s="634" customFormat="true" ht="20.25" hidden="false" customHeight="false" outlineLevel="0" collapsed="false">
      <c r="A27" s="644" t="s">
        <v>437</v>
      </c>
      <c r="B27" s="626" t="s">
        <v>373</v>
      </c>
      <c r="C27" s="627" t="s">
        <v>427</v>
      </c>
      <c r="D27" s="628" t="s">
        <v>438</v>
      </c>
      <c r="E27" s="629" t="s">
        <v>378</v>
      </c>
      <c r="F27" s="630" t="s">
        <v>379</v>
      </c>
      <c r="G27" s="631"/>
      <c r="H27" s="632" t="n">
        <f aca="false">+H28</f>
        <v>37800</v>
      </c>
      <c r="I27" s="633"/>
    </row>
    <row r="28" s="634" customFormat="true" ht="43.5" hidden="false" customHeight="true" outlineLevel="0" collapsed="false">
      <c r="A28" s="645" t="s">
        <v>685</v>
      </c>
      <c r="B28" s="626" t="s">
        <v>373</v>
      </c>
      <c r="C28" s="627" t="s">
        <v>427</v>
      </c>
      <c r="D28" s="628" t="s">
        <v>438</v>
      </c>
      <c r="E28" s="629" t="s">
        <v>378</v>
      </c>
      <c r="F28" s="646" t="s">
        <v>686</v>
      </c>
      <c r="G28" s="631"/>
      <c r="H28" s="632" t="n">
        <f aca="false">SUM(H29:H31)</f>
        <v>37800</v>
      </c>
      <c r="I28" s="633"/>
    </row>
    <row r="29" s="634" customFormat="true" ht="33.75" hidden="false" customHeight="true" outlineLevel="0" collapsed="false">
      <c r="A29" s="647" t="s">
        <v>441</v>
      </c>
      <c r="B29" s="636" t="s">
        <v>373</v>
      </c>
      <c r="C29" s="637" t="s">
        <v>427</v>
      </c>
      <c r="D29" s="628" t="s">
        <v>438</v>
      </c>
      <c r="E29" s="629" t="s">
        <v>378</v>
      </c>
      <c r="F29" s="646" t="s">
        <v>686</v>
      </c>
      <c r="G29" s="631" t="s">
        <v>442</v>
      </c>
      <c r="H29" s="632" t="n">
        <v>37800</v>
      </c>
      <c r="I29" s="633"/>
    </row>
    <row r="30" s="634" customFormat="true" ht="33.75" hidden="false" customHeight="true" outlineLevel="0" collapsed="false">
      <c r="A30" s="642" t="s">
        <v>422</v>
      </c>
      <c r="B30" s="636" t="s">
        <v>373</v>
      </c>
      <c r="C30" s="637" t="s">
        <v>427</v>
      </c>
      <c r="D30" s="628" t="s">
        <v>438</v>
      </c>
      <c r="E30" s="629" t="s">
        <v>378</v>
      </c>
      <c r="F30" s="630" t="s">
        <v>383</v>
      </c>
      <c r="G30" s="631" t="s">
        <v>423</v>
      </c>
      <c r="H30" s="632" t="n">
        <v>0</v>
      </c>
      <c r="I30" s="633"/>
    </row>
    <row r="31" s="634" customFormat="true" ht="20.25" hidden="true" customHeight="false" outlineLevel="0" collapsed="false">
      <c r="A31" s="642" t="s">
        <v>424</v>
      </c>
      <c r="B31" s="636" t="s">
        <v>373</v>
      </c>
      <c r="C31" s="637" t="s">
        <v>427</v>
      </c>
      <c r="D31" s="628" t="s">
        <v>431</v>
      </c>
      <c r="E31" s="629"/>
      <c r="F31" s="630" t="s">
        <v>432</v>
      </c>
      <c r="G31" s="631" t="s">
        <v>425</v>
      </c>
      <c r="H31" s="632"/>
      <c r="I31" s="633"/>
    </row>
    <row r="32" s="634" customFormat="true" ht="20.25" hidden="true" customHeight="false" outlineLevel="0" collapsed="false">
      <c r="A32" s="625" t="s">
        <v>433</v>
      </c>
      <c r="B32" s="626" t="s">
        <v>373</v>
      </c>
      <c r="C32" s="627" t="s">
        <v>427</v>
      </c>
      <c r="D32" s="628" t="s">
        <v>434</v>
      </c>
      <c r="E32" s="629"/>
      <c r="F32" s="630" t="s">
        <v>435</v>
      </c>
      <c r="G32" s="631"/>
      <c r="H32" s="632" t="n">
        <f aca="false">+H33</f>
        <v>0</v>
      </c>
      <c r="I32" s="633"/>
    </row>
    <row r="33" s="634" customFormat="true" ht="20.25" hidden="true" customHeight="false" outlineLevel="0" collapsed="false">
      <c r="A33" s="625" t="s">
        <v>382</v>
      </c>
      <c r="B33" s="626" t="s">
        <v>373</v>
      </c>
      <c r="C33" s="627" t="s">
        <v>427</v>
      </c>
      <c r="D33" s="628" t="s">
        <v>434</v>
      </c>
      <c r="E33" s="629"/>
      <c r="F33" s="630" t="s">
        <v>432</v>
      </c>
      <c r="G33" s="631"/>
      <c r="H33" s="632" t="n">
        <f aca="false">SUM(H34:H36)</f>
        <v>0</v>
      </c>
      <c r="I33" s="633"/>
    </row>
    <row r="34" s="634" customFormat="true" ht="43.5" hidden="true" customHeight="true" outlineLevel="0" collapsed="false">
      <c r="A34" s="635" t="s">
        <v>384</v>
      </c>
      <c r="B34" s="636" t="s">
        <v>373</v>
      </c>
      <c r="C34" s="637" t="s">
        <v>427</v>
      </c>
      <c r="D34" s="628" t="s">
        <v>434</v>
      </c>
      <c r="E34" s="629"/>
      <c r="F34" s="630" t="s">
        <v>432</v>
      </c>
      <c r="G34" s="631" t="s">
        <v>385</v>
      </c>
      <c r="H34" s="632"/>
      <c r="I34" s="633"/>
    </row>
    <row r="35" s="634" customFormat="true" ht="20.25" hidden="true" customHeight="false" outlineLevel="0" collapsed="false">
      <c r="A35" s="642" t="s">
        <v>436</v>
      </c>
      <c r="B35" s="636" t="s">
        <v>373</v>
      </c>
      <c r="C35" s="637" t="s">
        <v>427</v>
      </c>
      <c r="D35" s="628" t="s">
        <v>434</v>
      </c>
      <c r="E35" s="629"/>
      <c r="F35" s="630" t="s">
        <v>432</v>
      </c>
      <c r="G35" s="631" t="s">
        <v>423</v>
      </c>
      <c r="H35" s="632"/>
      <c r="I35" s="633"/>
    </row>
    <row r="36" s="634" customFormat="true" ht="20.25" hidden="true" customHeight="false" outlineLevel="0" collapsed="false">
      <c r="A36" s="642" t="s">
        <v>424</v>
      </c>
      <c r="B36" s="636" t="s">
        <v>373</v>
      </c>
      <c r="C36" s="637" t="s">
        <v>427</v>
      </c>
      <c r="D36" s="628" t="s">
        <v>434</v>
      </c>
      <c r="E36" s="629"/>
      <c r="F36" s="630" t="s">
        <v>432</v>
      </c>
      <c r="G36" s="631" t="s">
        <v>425</v>
      </c>
      <c r="H36" s="632"/>
      <c r="I36" s="633"/>
    </row>
    <row r="37" s="634" customFormat="true" ht="20.25" hidden="true" customHeight="false" outlineLevel="0" collapsed="false">
      <c r="A37" s="625" t="s">
        <v>437</v>
      </c>
      <c r="B37" s="626" t="s">
        <v>373</v>
      </c>
      <c r="C37" s="627" t="s">
        <v>427</v>
      </c>
      <c r="D37" s="628" t="s">
        <v>438</v>
      </c>
      <c r="E37" s="629"/>
      <c r="F37" s="630" t="s">
        <v>435</v>
      </c>
      <c r="G37" s="631"/>
      <c r="H37" s="632" t="n">
        <f aca="false">+H38</f>
        <v>0</v>
      </c>
      <c r="I37" s="633"/>
    </row>
    <row r="38" s="634" customFormat="true" ht="20.25" hidden="true" customHeight="false" outlineLevel="0" collapsed="false">
      <c r="A38" s="625" t="s">
        <v>382</v>
      </c>
      <c r="B38" s="626" t="s">
        <v>373</v>
      </c>
      <c r="C38" s="627" t="s">
        <v>427</v>
      </c>
      <c r="D38" s="628" t="s">
        <v>438</v>
      </c>
      <c r="E38" s="629"/>
      <c r="F38" s="630" t="s">
        <v>432</v>
      </c>
      <c r="G38" s="631"/>
      <c r="H38" s="632" t="n">
        <f aca="false">SUM(H39:H41)</f>
        <v>0</v>
      </c>
      <c r="I38" s="633"/>
    </row>
    <row r="39" s="634" customFormat="true" ht="43.5" hidden="true" customHeight="true" outlineLevel="0" collapsed="false">
      <c r="A39" s="635" t="s">
        <v>384</v>
      </c>
      <c r="B39" s="636" t="s">
        <v>373</v>
      </c>
      <c r="C39" s="637" t="s">
        <v>427</v>
      </c>
      <c r="D39" s="628" t="s">
        <v>438</v>
      </c>
      <c r="E39" s="629"/>
      <c r="F39" s="630" t="s">
        <v>432</v>
      </c>
      <c r="G39" s="631" t="s">
        <v>385</v>
      </c>
      <c r="H39" s="632"/>
      <c r="I39" s="633"/>
    </row>
    <row r="40" s="634" customFormat="true" ht="20.25" hidden="true" customHeight="false" outlineLevel="0" collapsed="false">
      <c r="A40" s="642" t="s">
        <v>436</v>
      </c>
      <c r="B40" s="636" t="s">
        <v>373</v>
      </c>
      <c r="C40" s="637" t="s">
        <v>427</v>
      </c>
      <c r="D40" s="628" t="s">
        <v>438</v>
      </c>
      <c r="E40" s="629"/>
      <c r="F40" s="630" t="s">
        <v>432</v>
      </c>
      <c r="G40" s="631" t="s">
        <v>423</v>
      </c>
      <c r="H40" s="632"/>
      <c r="I40" s="633"/>
    </row>
    <row r="41" s="634" customFormat="true" ht="20.25" hidden="true" customHeight="false" outlineLevel="0" collapsed="false">
      <c r="A41" s="642" t="s">
        <v>424</v>
      </c>
      <c r="B41" s="636" t="s">
        <v>373</v>
      </c>
      <c r="C41" s="637" t="s">
        <v>427</v>
      </c>
      <c r="D41" s="628" t="s">
        <v>438</v>
      </c>
      <c r="E41" s="629"/>
      <c r="F41" s="630" t="s">
        <v>432</v>
      </c>
      <c r="G41" s="631" t="s">
        <v>425</v>
      </c>
      <c r="H41" s="632"/>
      <c r="I41" s="633"/>
    </row>
    <row r="42" s="634" customFormat="true" ht="40.5" hidden="true" customHeight="false" outlineLevel="0" collapsed="false">
      <c r="A42" s="648" t="s">
        <v>439</v>
      </c>
      <c r="B42" s="626" t="s">
        <v>373</v>
      </c>
      <c r="C42" s="627" t="s">
        <v>427</v>
      </c>
      <c r="D42" s="649" t="s">
        <v>438</v>
      </c>
      <c r="E42" s="650"/>
      <c r="F42" s="651" t="s">
        <v>440</v>
      </c>
      <c r="G42" s="631"/>
      <c r="H42" s="632" t="n">
        <f aca="false">+H43</f>
        <v>0</v>
      </c>
      <c r="I42" s="633"/>
    </row>
    <row r="43" s="610" customFormat="true" ht="21" hidden="true" customHeight="false" outlineLevel="0" collapsed="false">
      <c r="A43" s="635" t="s">
        <v>441</v>
      </c>
      <c r="B43" s="636" t="s">
        <v>373</v>
      </c>
      <c r="C43" s="636" t="s">
        <v>427</v>
      </c>
      <c r="D43" s="649" t="s">
        <v>438</v>
      </c>
      <c r="E43" s="650"/>
      <c r="F43" s="651" t="s">
        <v>440</v>
      </c>
      <c r="G43" s="636" t="s">
        <v>442</v>
      </c>
      <c r="H43" s="652"/>
      <c r="I43" s="614"/>
    </row>
    <row r="44" s="610" customFormat="true" ht="21" hidden="false" customHeight="false" outlineLevel="0" collapsed="false">
      <c r="A44" s="653" t="s">
        <v>445</v>
      </c>
      <c r="B44" s="654" t="s">
        <v>373</v>
      </c>
      <c r="C44" s="603" t="s">
        <v>427</v>
      </c>
      <c r="D44" s="595" t="s">
        <v>446</v>
      </c>
      <c r="E44" s="605"/>
      <c r="F44" s="655" t="s">
        <v>379</v>
      </c>
      <c r="G44" s="606"/>
      <c r="H44" s="611" t="n">
        <f aca="false">H48</f>
        <v>19485</v>
      </c>
      <c r="I44" s="614"/>
    </row>
    <row r="45" s="610" customFormat="true" ht="21" hidden="false" customHeight="false" outlineLevel="0" collapsed="false">
      <c r="A45" s="635" t="s">
        <v>469</v>
      </c>
      <c r="B45" s="636" t="s">
        <v>373</v>
      </c>
      <c r="C45" s="656" t="n">
        <v>6</v>
      </c>
      <c r="D45" s="657" t="s">
        <v>470</v>
      </c>
      <c r="E45" s="658" t="s">
        <v>378</v>
      </c>
      <c r="F45" s="659" t="s">
        <v>379</v>
      </c>
      <c r="G45" s="660"/>
      <c r="H45" s="661" t="n">
        <f aca="false">H46</f>
        <v>19485</v>
      </c>
      <c r="I45" s="614"/>
    </row>
    <row r="46" s="634" customFormat="true" ht="40.5" hidden="false" customHeight="false" outlineLevel="0" collapsed="false">
      <c r="A46" s="625" t="s">
        <v>687</v>
      </c>
      <c r="B46" s="626" t="s">
        <v>373</v>
      </c>
      <c r="C46" s="627" t="s">
        <v>427</v>
      </c>
      <c r="D46" s="628" t="s">
        <v>470</v>
      </c>
      <c r="E46" s="629" t="s">
        <v>378</v>
      </c>
      <c r="F46" s="630" t="s">
        <v>688</v>
      </c>
      <c r="G46" s="631"/>
      <c r="H46" s="632" t="n">
        <f aca="false">SUM(H47:H48)</f>
        <v>19485</v>
      </c>
      <c r="I46" s="633"/>
    </row>
    <row r="47" s="634" customFormat="true" ht="43.5" hidden="true" customHeight="true" outlineLevel="0" collapsed="false">
      <c r="A47" s="635" t="s">
        <v>384</v>
      </c>
      <c r="B47" s="636" t="s">
        <v>373</v>
      </c>
      <c r="C47" s="637" t="s">
        <v>427</v>
      </c>
      <c r="D47" s="628" t="s">
        <v>431</v>
      </c>
      <c r="E47" s="629"/>
      <c r="F47" s="630" t="s">
        <v>432</v>
      </c>
      <c r="G47" s="631" t="s">
        <v>385</v>
      </c>
      <c r="H47" s="632"/>
      <c r="I47" s="633"/>
    </row>
    <row r="48" s="634" customFormat="true" ht="20.25" hidden="false" customHeight="false" outlineLevel="0" collapsed="false">
      <c r="A48" s="642" t="s">
        <v>441</v>
      </c>
      <c r="B48" s="636" t="s">
        <v>373</v>
      </c>
      <c r="C48" s="637" t="s">
        <v>427</v>
      </c>
      <c r="D48" s="628" t="s">
        <v>470</v>
      </c>
      <c r="E48" s="629" t="s">
        <v>378</v>
      </c>
      <c r="F48" s="630" t="s">
        <v>688</v>
      </c>
      <c r="G48" s="631" t="s">
        <v>442</v>
      </c>
      <c r="H48" s="632" t="n">
        <v>19485</v>
      </c>
      <c r="I48" s="633"/>
    </row>
    <row r="49" s="610" customFormat="true" ht="21" hidden="true" customHeight="false" outlineLevel="0" collapsed="false">
      <c r="A49" s="653" t="s">
        <v>445</v>
      </c>
      <c r="B49" s="654" t="s">
        <v>373</v>
      </c>
      <c r="C49" s="603" t="s">
        <v>444</v>
      </c>
      <c r="D49" s="595" t="s">
        <v>446</v>
      </c>
      <c r="E49" s="605"/>
      <c r="F49" s="655" t="s">
        <v>379</v>
      </c>
      <c r="G49" s="606"/>
      <c r="H49" s="611" t="n">
        <f aca="false">H50</f>
        <v>0</v>
      </c>
      <c r="I49" s="614"/>
    </row>
    <row r="50" s="634" customFormat="true" ht="20.25" hidden="true" customHeight="false" outlineLevel="0" collapsed="false">
      <c r="A50" s="625" t="s">
        <v>447</v>
      </c>
      <c r="B50" s="626" t="s">
        <v>373</v>
      </c>
      <c r="C50" s="627" t="s">
        <v>444</v>
      </c>
      <c r="D50" s="637" t="s">
        <v>448</v>
      </c>
      <c r="E50" s="658"/>
      <c r="F50" s="662" t="s">
        <v>379</v>
      </c>
      <c r="G50" s="631"/>
      <c r="H50" s="632" t="n">
        <f aca="false">+H51</f>
        <v>0</v>
      </c>
      <c r="I50" s="633"/>
    </row>
    <row r="51" s="634" customFormat="true" ht="20.25" hidden="true" customHeight="false" outlineLevel="0" collapsed="false">
      <c r="A51" s="625" t="s">
        <v>449</v>
      </c>
      <c r="B51" s="626" t="s">
        <v>373</v>
      </c>
      <c r="C51" s="627" t="s">
        <v>444</v>
      </c>
      <c r="D51" s="637" t="s">
        <v>448</v>
      </c>
      <c r="E51" s="658"/>
      <c r="F51" s="662" t="s">
        <v>689</v>
      </c>
      <c r="G51" s="631"/>
      <c r="H51" s="632" t="n">
        <f aca="false">+H52</f>
        <v>0</v>
      </c>
      <c r="I51" s="633"/>
    </row>
    <row r="52" s="610" customFormat="true" ht="21" hidden="true" customHeight="false" outlineLevel="0" collapsed="false">
      <c r="A52" s="663" t="s">
        <v>436</v>
      </c>
      <c r="B52" s="636" t="s">
        <v>373</v>
      </c>
      <c r="C52" s="636" t="s">
        <v>444</v>
      </c>
      <c r="D52" s="637" t="s">
        <v>448</v>
      </c>
      <c r="E52" s="658"/>
      <c r="F52" s="662" t="s">
        <v>689</v>
      </c>
      <c r="G52" s="636" t="s">
        <v>423</v>
      </c>
      <c r="H52" s="652" t="n">
        <v>0</v>
      </c>
      <c r="I52" s="614"/>
    </row>
    <row r="53" s="665" customFormat="true" ht="20.25" hidden="true" customHeight="true" outlineLevel="0" collapsed="false">
      <c r="A53" s="602" t="s">
        <v>451</v>
      </c>
      <c r="B53" s="603" t="s">
        <v>373</v>
      </c>
      <c r="C53" s="596" t="n">
        <v>11</v>
      </c>
      <c r="D53" s="595"/>
      <c r="E53" s="605"/>
      <c r="F53" s="597"/>
      <c r="G53" s="636"/>
      <c r="H53" s="611" t="n">
        <f aca="false">H54</f>
        <v>0</v>
      </c>
      <c r="I53" s="664"/>
    </row>
    <row r="54" s="665" customFormat="true" ht="20.25" hidden="true" customHeight="true" outlineLevel="0" collapsed="false">
      <c r="A54" s="635" t="s">
        <v>452</v>
      </c>
      <c r="B54" s="636" t="s">
        <v>373</v>
      </c>
      <c r="C54" s="657" t="n">
        <v>11</v>
      </c>
      <c r="D54" s="666" t="s">
        <v>453</v>
      </c>
      <c r="E54" s="667"/>
      <c r="F54" s="668" t="s">
        <v>435</v>
      </c>
      <c r="G54" s="660"/>
      <c r="H54" s="661" t="n">
        <f aca="false">H55</f>
        <v>0</v>
      </c>
      <c r="I54" s="664"/>
    </row>
    <row r="55" s="665" customFormat="true" ht="20.25" hidden="true" customHeight="true" outlineLevel="0" collapsed="false">
      <c r="A55" s="635" t="s">
        <v>454</v>
      </c>
      <c r="B55" s="636" t="s">
        <v>373</v>
      </c>
      <c r="C55" s="657" t="n">
        <v>11</v>
      </c>
      <c r="D55" s="666" t="s">
        <v>455</v>
      </c>
      <c r="E55" s="667"/>
      <c r="F55" s="668" t="s">
        <v>435</v>
      </c>
      <c r="G55" s="660"/>
      <c r="H55" s="661" t="n">
        <f aca="false">H56</f>
        <v>0</v>
      </c>
      <c r="I55" s="664"/>
    </row>
    <row r="56" s="665" customFormat="true" ht="20.25" hidden="true" customHeight="false" outlineLevel="0" collapsed="false">
      <c r="A56" s="642" t="s">
        <v>456</v>
      </c>
      <c r="B56" s="636" t="s">
        <v>373</v>
      </c>
      <c r="C56" s="657" t="n">
        <v>11</v>
      </c>
      <c r="D56" s="657" t="s">
        <v>455</v>
      </c>
      <c r="E56" s="658"/>
      <c r="F56" s="669" t="n">
        <v>1403</v>
      </c>
      <c r="G56" s="660"/>
      <c r="H56" s="661" t="n">
        <f aca="false">H57</f>
        <v>0</v>
      </c>
      <c r="I56" s="664"/>
    </row>
    <row r="57" s="665" customFormat="true" ht="20.25" hidden="true" customHeight="true" outlineLevel="0" collapsed="false">
      <c r="A57" s="642" t="s">
        <v>424</v>
      </c>
      <c r="B57" s="636" t="s">
        <v>373</v>
      </c>
      <c r="C57" s="656" t="n">
        <v>11</v>
      </c>
      <c r="D57" s="666" t="s">
        <v>455</v>
      </c>
      <c r="E57" s="667"/>
      <c r="F57" s="670" t="n">
        <v>1403</v>
      </c>
      <c r="G57" s="636" t="s">
        <v>425</v>
      </c>
      <c r="H57" s="661"/>
      <c r="I57" s="664"/>
    </row>
    <row r="58" s="665" customFormat="true" ht="20.25" hidden="false" customHeight="false" outlineLevel="0" collapsed="false">
      <c r="A58" s="615" t="s">
        <v>457</v>
      </c>
      <c r="B58" s="603" t="s">
        <v>373</v>
      </c>
      <c r="C58" s="604" t="s">
        <v>458</v>
      </c>
      <c r="D58" s="671"/>
      <c r="E58" s="619"/>
      <c r="F58" s="672"/>
      <c r="G58" s="606"/>
      <c r="H58" s="611" t="n">
        <f aca="false">+H79+H103+H109+H64+H93+H98+H59+H88</f>
        <v>4629424</v>
      </c>
      <c r="I58" s="664"/>
    </row>
    <row r="59" s="634" customFormat="true" ht="60.75" hidden="true" customHeight="false" outlineLevel="0" collapsed="false">
      <c r="A59" s="615" t="s">
        <v>605</v>
      </c>
      <c r="B59" s="603" t="s">
        <v>373</v>
      </c>
      <c r="C59" s="603" t="s">
        <v>458</v>
      </c>
      <c r="D59" s="604" t="s">
        <v>606</v>
      </c>
      <c r="E59" s="619"/>
      <c r="F59" s="643" t="s">
        <v>435</v>
      </c>
      <c r="G59" s="603"/>
      <c r="H59" s="611" t="n">
        <f aca="false">+H60</f>
        <v>0</v>
      </c>
      <c r="I59" s="633"/>
    </row>
    <row r="60" s="634" customFormat="true" ht="40.5" hidden="true" customHeight="false" outlineLevel="0" collapsed="false">
      <c r="A60" s="635" t="s">
        <v>690</v>
      </c>
      <c r="B60" s="636" t="s">
        <v>373</v>
      </c>
      <c r="C60" s="636" t="s">
        <v>458</v>
      </c>
      <c r="D60" s="637" t="s">
        <v>626</v>
      </c>
      <c r="E60" s="658"/>
      <c r="F60" s="659" t="s">
        <v>435</v>
      </c>
      <c r="G60" s="636"/>
      <c r="H60" s="661" t="n">
        <f aca="false">H62</f>
        <v>0</v>
      </c>
      <c r="I60" s="633"/>
    </row>
    <row r="61" s="634" customFormat="true" ht="121.5" hidden="true" customHeight="false" outlineLevel="0" collapsed="false">
      <c r="A61" s="642" t="s">
        <v>627</v>
      </c>
      <c r="B61" s="636" t="s">
        <v>373</v>
      </c>
      <c r="C61" s="637" t="s">
        <v>458</v>
      </c>
      <c r="D61" s="673" t="s">
        <v>626</v>
      </c>
      <c r="E61" s="629" t="s">
        <v>375</v>
      </c>
      <c r="F61" s="630" t="s">
        <v>379</v>
      </c>
      <c r="G61" s="660"/>
      <c r="H61" s="661" t="n">
        <f aca="false">H62</f>
        <v>0</v>
      </c>
      <c r="I61" s="633" t="n">
        <v>0</v>
      </c>
    </row>
    <row r="62" s="634" customFormat="true" ht="20.25" hidden="true" customHeight="false" outlineLevel="0" collapsed="false">
      <c r="A62" s="625" t="s">
        <v>394</v>
      </c>
      <c r="B62" s="626" t="s">
        <v>373</v>
      </c>
      <c r="C62" s="627" t="s">
        <v>458</v>
      </c>
      <c r="D62" s="628" t="s">
        <v>626</v>
      </c>
      <c r="E62" s="629" t="s">
        <v>375</v>
      </c>
      <c r="F62" s="630" t="s">
        <v>395</v>
      </c>
      <c r="G62" s="631"/>
      <c r="H62" s="632" t="n">
        <f aca="false">H63</f>
        <v>0</v>
      </c>
      <c r="I62" s="633"/>
    </row>
    <row r="63" s="634" customFormat="true" ht="73.5" hidden="true" customHeight="true" outlineLevel="0" collapsed="false">
      <c r="A63" s="635" t="s">
        <v>384</v>
      </c>
      <c r="B63" s="636" t="s">
        <v>373</v>
      </c>
      <c r="C63" s="637" t="s">
        <v>458</v>
      </c>
      <c r="D63" s="628" t="s">
        <v>626</v>
      </c>
      <c r="E63" s="629" t="s">
        <v>375</v>
      </c>
      <c r="F63" s="630" t="s">
        <v>395</v>
      </c>
      <c r="G63" s="631" t="s">
        <v>385</v>
      </c>
      <c r="H63" s="632" t="n">
        <v>0</v>
      </c>
      <c r="I63" s="633"/>
    </row>
    <row r="64" s="634" customFormat="true" ht="81" hidden="true" customHeight="false" outlineLevel="0" collapsed="false">
      <c r="A64" s="616" t="s">
        <v>691</v>
      </c>
      <c r="B64" s="617" t="s">
        <v>373</v>
      </c>
      <c r="C64" s="618" t="s">
        <v>458</v>
      </c>
      <c r="D64" s="639" t="s">
        <v>389</v>
      </c>
      <c r="E64" s="640" t="s">
        <v>378</v>
      </c>
      <c r="F64" s="641" t="s">
        <v>379</v>
      </c>
      <c r="G64" s="621"/>
      <c r="H64" s="622" t="n">
        <f aca="false">+H69+H65</f>
        <v>0</v>
      </c>
      <c r="I64" s="638"/>
    </row>
    <row r="65" s="634" customFormat="true" ht="60.75" hidden="true" customHeight="false" outlineLevel="0" collapsed="false">
      <c r="A65" s="625" t="s">
        <v>692</v>
      </c>
      <c r="B65" s="626" t="s">
        <v>373</v>
      </c>
      <c r="C65" s="627" t="s">
        <v>458</v>
      </c>
      <c r="D65" s="628" t="s">
        <v>559</v>
      </c>
      <c r="E65" s="629" t="s">
        <v>378</v>
      </c>
      <c r="F65" s="630" t="s">
        <v>379</v>
      </c>
      <c r="G65" s="631"/>
      <c r="H65" s="632" t="n">
        <f aca="false">H67</f>
        <v>0</v>
      </c>
      <c r="I65" s="633"/>
    </row>
    <row r="66" s="634" customFormat="true" ht="40.5" hidden="true" customHeight="false" outlineLevel="0" collapsed="false">
      <c r="A66" s="625" t="s">
        <v>693</v>
      </c>
      <c r="B66" s="636" t="s">
        <v>373</v>
      </c>
      <c r="C66" s="637" t="s">
        <v>458</v>
      </c>
      <c r="D66" s="657" t="s">
        <v>559</v>
      </c>
      <c r="E66" s="658" t="s">
        <v>373</v>
      </c>
      <c r="F66" s="659" t="s">
        <v>379</v>
      </c>
      <c r="G66" s="660"/>
      <c r="H66" s="661" t="n">
        <f aca="false">H67</f>
        <v>0</v>
      </c>
      <c r="I66" s="633"/>
    </row>
    <row r="67" s="634" customFormat="true" ht="20.25" hidden="true" customHeight="false" outlineLevel="0" collapsed="false">
      <c r="A67" s="625" t="s">
        <v>394</v>
      </c>
      <c r="B67" s="626" t="s">
        <v>373</v>
      </c>
      <c r="C67" s="627" t="s">
        <v>458</v>
      </c>
      <c r="D67" s="628" t="s">
        <v>559</v>
      </c>
      <c r="E67" s="629" t="s">
        <v>373</v>
      </c>
      <c r="F67" s="630" t="s">
        <v>395</v>
      </c>
      <c r="G67" s="631"/>
      <c r="H67" s="632" t="n">
        <f aca="false">H68</f>
        <v>0</v>
      </c>
      <c r="I67" s="633"/>
    </row>
    <row r="68" s="634" customFormat="true" ht="43.5" hidden="true" customHeight="true" outlineLevel="0" collapsed="false">
      <c r="A68" s="635" t="s">
        <v>384</v>
      </c>
      <c r="B68" s="636" t="s">
        <v>373</v>
      </c>
      <c r="C68" s="637" t="s">
        <v>458</v>
      </c>
      <c r="D68" s="628" t="s">
        <v>559</v>
      </c>
      <c r="E68" s="629" t="s">
        <v>373</v>
      </c>
      <c r="F68" s="630" t="s">
        <v>395</v>
      </c>
      <c r="G68" s="631" t="s">
        <v>385</v>
      </c>
      <c r="H68" s="632" t="n">
        <v>0</v>
      </c>
      <c r="I68" s="633"/>
    </row>
    <row r="69" s="634" customFormat="true" ht="40.5" hidden="true" customHeight="false" outlineLevel="0" collapsed="false">
      <c r="A69" s="625" t="s">
        <v>694</v>
      </c>
      <c r="B69" s="626" t="s">
        <v>373</v>
      </c>
      <c r="C69" s="627" t="s">
        <v>458</v>
      </c>
      <c r="D69" s="628" t="s">
        <v>391</v>
      </c>
      <c r="E69" s="629" t="s">
        <v>378</v>
      </c>
      <c r="F69" s="630" t="s">
        <v>379</v>
      </c>
      <c r="G69" s="631"/>
      <c r="H69" s="632" t="n">
        <f aca="false">H70+H73+H76</f>
        <v>0</v>
      </c>
      <c r="I69" s="633"/>
    </row>
    <row r="70" s="634" customFormat="true" ht="141.75" hidden="true" customHeight="false" outlineLevel="0" collapsed="false">
      <c r="A70" s="674" t="s">
        <v>392</v>
      </c>
      <c r="B70" s="636" t="s">
        <v>373</v>
      </c>
      <c r="C70" s="637" t="s">
        <v>458</v>
      </c>
      <c r="D70" s="657" t="s">
        <v>391</v>
      </c>
      <c r="E70" s="658" t="s">
        <v>393</v>
      </c>
      <c r="F70" s="659" t="s">
        <v>379</v>
      </c>
      <c r="G70" s="660"/>
      <c r="H70" s="661" t="n">
        <f aca="false">H71</f>
        <v>0</v>
      </c>
      <c r="I70" s="633"/>
    </row>
    <row r="71" s="634" customFormat="true" ht="20.25" hidden="true" customHeight="false" outlineLevel="0" collapsed="false">
      <c r="A71" s="625" t="s">
        <v>394</v>
      </c>
      <c r="B71" s="626" t="s">
        <v>373</v>
      </c>
      <c r="C71" s="627" t="s">
        <v>458</v>
      </c>
      <c r="D71" s="628" t="s">
        <v>391</v>
      </c>
      <c r="E71" s="629" t="s">
        <v>393</v>
      </c>
      <c r="F71" s="630" t="s">
        <v>395</v>
      </c>
      <c r="G71" s="631"/>
      <c r="H71" s="632" t="n">
        <f aca="false">H72</f>
        <v>0</v>
      </c>
      <c r="I71" s="633"/>
    </row>
    <row r="72" s="634" customFormat="true" ht="75" hidden="true" customHeight="true" outlineLevel="0" collapsed="false">
      <c r="A72" s="635" t="s">
        <v>384</v>
      </c>
      <c r="B72" s="636" t="s">
        <v>373</v>
      </c>
      <c r="C72" s="637" t="s">
        <v>458</v>
      </c>
      <c r="D72" s="628" t="s">
        <v>391</v>
      </c>
      <c r="E72" s="629" t="s">
        <v>393</v>
      </c>
      <c r="F72" s="630" t="s">
        <v>395</v>
      </c>
      <c r="G72" s="631" t="s">
        <v>385</v>
      </c>
      <c r="H72" s="632" t="n">
        <v>0</v>
      </c>
      <c r="I72" s="633"/>
    </row>
    <row r="73" s="634" customFormat="true" ht="303.75" hidden="true" customHeight="false" outlineLevel="0" collapsed="false">
      <c r="A73" s="674" t="s">
        <v>396</v>
      </c>
      <c r="B73" s="636" t="s">
        <v>373</v>
      </c>
      <c r="C73" s="637" t="s">
        <v>458</v>
      </c>
      <c r="D73" s="657" t="s">
        <v>391</v>
      </c>
      <c r="E73" s="658" t="s">
        <v>387</v>
      </c>
      <c r="F73" s="659" t="s">
        <v>379</v>
      </c>
      <c r="G73" s="660"/>
      <c r="H73" s="661" t="n">
        <f aca="false">H74</f>
        <v>0</v>
      </c>
      <c r="I73" s="633"/>
    </row>
    <row r="74" s="634" customFormat="true" ht="20.25" hidden="true" customHeight="false" outlineLevel="0" collapsed="false">
      <c r="A74" s="625" t="s">
        <v>394</v>
      </c>
      <c r="B74" s="626" t="s">
        <v>373</v>
      </c>
      <c r="C74" s="627" t="s">
        <v>458</v>
      </c>
      <c r="D74" s="628" t="s">
        <v>391</v>
      </c>
      <c r="E74" s="629" t="s">
        <v>387</v>
      </c>
      <c r="F74" s="630" t="s">
        <v>395</v>
      </c>
      <c r="G74" s="631"/>
      <c r="H74" s="632" t="n">
        <f aca="false">H75</f>
        <v>0</v>
      </c>
      <c r="I74" s="633"/>
    </row>
    <row r="75" s="634" customFormat="true" ht="62.25" hidden="true" customHeight="true" outlineLevel="0" collapsed="false">
      <c r="A75" s="635" t="s">
        <v>384</v>
      </c>
      <c r="B75" s="636" t="s">
        <v>373</v>
      </c>
      <c r="C75" s="637" t="s">
        <v>458</v>
      </c>
      <c r="D75" s="628" t="s">
        <v>391</v>
      </c>
      <c r="E75" s="629" t="s">
        <v>387</v>
      </c>
      <c r="F75" s="630" t="s">
        <v>395</v>
      </c>
      <c r="G75" s="631" t="s">
        <v>385</v>
      </c>
      <c r="H75" s="632" t="n">
        <v>0</v>
      </c>
      <c r="I75" s="633"/>
    </row>
    <row r="76" s="634" customFormat="true" ht="62.25" hidden="true" customHeight="true" outlineLevel="0" collapsed="false">
      <c r="A76" s="674" t="s">
        <v>695</v>
      </c>
      <c r="B76" s="636" t="s">
        <v>373</v>
      </c>
      <c r="C76" s="637" t="s">
        <v>458</v>
      </c>
      <c r="D76" s="657" t="s">
        <v>391</v>
      </c>
      <c r="E76" s="658" t="s">
        <v>417</v>
      </c>
      <c r="F76" s="659" t="s">
        <v>379</v>
      </c>
      <c r="G76" s="660"/>
      <c r="H76" s="661" t="n">
        <f aca="false">H77</f>
        <v>0</v>
      </c>
      <c r="I76" s="633"/>
    </row>
    <row r="77" s="634" customFormat="true" ht="43.5" hidden="true" customHeight="true" outlineLevel="0" collapsed="false">
      <c r="A77" s="625" t="s">
        <v>394</v>
      </c>
      <c r="B77" s="626" t="s">
        <v>373</v>
      </c>
      <c r="C77" s="627" t="s">
        <v>458</v>
      </c>
      <c r="D77" s="628" t="s">
        <v>391</v>
      </c>
      <c r="E77" s="629" t="s">
        <v>417</v>
      </c>
      <c r="F77" s="630" t="s">
        <v>395</v>
      </c>
      <c r="G77" s="631"/>
      <c r="H77" s="632" t="n">
        <f aca="false">H78</f>
        <v>0</v>
      </c>
      <c r="I77" s="633"/>
    </row>
    <row r="78" s="634" customFormat="true" ht="62.25" hidden="true" customHeight="true" outlineLevel="0" collapsed="false">
      <c r="A78" s="635" t="s">
        <v>384</v>
      </c>
      <c r="B78" s="636" t="s">
        <v>373</v>
      </c>
      <c r="C78" s="637" t="s">
        <v>458</v>
      </c>
      <c r="D78" s="628" t="s">
        <v>391</v>
      </c>
      <c r="E78" s="629" t="s">
        <v>417</v>
      </c>
      <c r="F78" s="630" t="s">
        <v>395</v>
      </c>
      <c r="G78" s="631" t="s">
        <v>385</v>
      </c>
      <c r="H78" s="632" t="n">
        <v>0</v>
      </c>
      <c r="I78" s="633"/>
    </row>
    <row r="79" s="676" customFormat="true" ht="60.75" hidden="false" customHeight="false" outlineLevel="0" collapsed="false">
      <c r="A79" s="602" t="s">
        <v>464</v>
      </c>
      <c r="B79" s="603" t="s">
        <v>373</v>
      </c>
      <c r="C79" s="604" t="s">
        <v>458</v>
      </c>
      <c r="D79" s="671" t="s">
        <v>398</v>
      </c>
      <c r="E79" s="619" t="s">
        <v>378</v>
      </c>
      <c r="F79" s="643" t="s">
        <v>379</v>
      </c>
      <c r="G79" s="606"/>
      <c r="H79" s="611" t="n">
        <f aca="false">+H80</f>
        <v>144000</v>
      </c>
      <c r="I79" s="675"/>
    </row>
    <row r="80" s="676" customFormat="true" ht="60.75" hidden="false" customHeight="false" outlineLevel="0" collapsed="false">
      <c r="A80" s="635" t="s">
        <v>465</v>
      </c>
      <c r="B80" s="636" t="s">
        <v>373</v>
      </c>
      <c r="C80" s="637" t="s">
        <v>458</v>
      </c>
      <c r="D80" s="677" t="s">
        <v>400</v>
      </c>
      <c r="E80" s="678" t="s">
        <v>378</v>
      </c>
      <c r="F80" s="679" t="s">
        <v>379</v>
      </c>
      <c r="G80" s="660"/>
      <c r="H80" s="661" t="n">
        <f aca="false">+H82+H86</f>
        <v>144000</v>
      </c>
      <c r="I80" s="675"/>
    </row>
    <row r="81" s="676" customFormat="true" ht="66.75" hidden="false" customHeight="true" outlineLevel="0" collapsed="false">
      <c r="A81" s="674" t="s">
        <v>466</v>
      </c>
      <c r="B81" s="636" t="s">
        <v>373</v>
      </c>
      <c r="C81" s="637" t="s">
        <v>458</v>
      </c>
      <c r="D81" s="657" t="s">
        <v>400</v>
      </c>
      <c r="E81" s="658" t="s">
        <v>373</v>
      </c>
      <c r="F81" s="659" t="s">
        <v>379</v>
      </c>
      <c r="G81" s="660"/>
      <c r="H81" s="661" t="n">
        <f aca="false">H82</f>
        <v>144000</v>
      </c>
      <c r="I81" s="675"/>
    </row>
    <row r="82" s="634" customFormat="true" ht="20.25" hidden="false" customHeight="false" outlineLevel="0" collapsed="false">
      <c r="A82" s="625" t="s">
        <v>467</v>
      </c>
      <c r="B82" s="626" t="s">
        <v>373</v>
      </c>
      <c r="C82" s="627" t="s">
        <v>458</v>
      </c>
      <c r="D82" s="637" t="s">
        <v>400</v>
      </c>
      <c r="E82" s="658" t="s">
        <v>373</v>
      </c>
      <c r="F82" s="662" t="s">
        <v>468</v>
      </c>
      <c r="G82" s="680"/>
      <c r="H82" s="681" t="n">
        <f aca="false">+H83+H84</f>
        <v>144000</v>
      </c>
      <c r="I82" s="675"/>
      <c r="J82" s="676"/>
      <c r="K82" s="676"/>
      <c r="L82" s="676"/>
      <c r="M82" s="676"/>
      <c r="N82" s="676"/>
      <c r="O82" s="676"/>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6"/>
      <c r="CB82" s="676"/>
      <c r="CC82" s="676"/>
      <c r="CD82" s="676"/>
      <c r="CE82" s="676"/>
      <c r="CF82" s="676"/>
      <c r="CG82" s="676"/>
      <c r="CH82" s="676"/>
      <c r="CI82" s="676"/>
      <c r="CJ82" s="676"/>
      <c r="CK82" s="676"/>
      <c r="CL82" s="676"/>
      <c r="CM82" s="676"/>
      <c r="CN82" s="676"/>
      <c r="CO82" s="676"/>
      <c r="CP82" s="676"/>
      <c r="CQ82" s="676"/>
      <c r="CR82" s="676"/>
      <c r="CS82" s="676"/>
      <c r="CT82" s="676"/>
      <c r="CU82" s="676"/>
      <c r="CV82" s="676"/>
      <c r="CW82" s="676"/>
      <c r="CX82" s="676"/>
      <c r="CY82" s="676"/>
      <c r="CZ82" s="676"/>
      <c r="DA82" s="676"/>
      <c r="DB82" s="676"/>
      <c r="DC82" s="676"/>
      <c r="DD82" s="676"/>
      <c r="DE82" s="676"/>
      <c r="DF82" s="676"/>
      <c r="DG82" s="676"/>
      <c r="DH82" s="676"/>
      <c r="DI82" s="676"/>
      <c r="DJ82" s="676"/>
      <c r="DK82" s="676"/>
      <c r="DL82" s="676"/>
      <c r="DM82" s="676"/>
      <c r="DN82" s="676"/>
      <c r="DO82" s="676"/>
      <c r="DP82" s="676"/>
      <c r="DQ82" s="676"/>
      <c r="DR82" s="676"/>
      <c r="DS82" s="676"/>
      <c r="DT82" s="676"/>
      <c r="DU82" s="676"/>
      <c r="DV82" s="676"/>
      <c r="DW82" s="676"/>
      <c r="DX82" s="676"/>
      <c r="DY82" s="676"/>
      <c r="DZ82" s="676"/>
      <c r="EA82" s="676"/>
      <c r="EB82" s="676"/>
      <c r="EC82" s="676"/>
      <c r="ED82" s="676"/>
      <c r="EE82" s="676"/>
      <c r="EF82" s="676"/>
      <c r="EG82" s="676"/>
      <c r="EH82" s="676"/>
      <c r="EI82" s="676"/>
      <c r="EJ82" s="676"/>
      <c r="EK82" s="676"/>
      <c r="EL82" s="676"/>
      <c r="EM82" s="676"/>
      <c r="EN82" s="676"/>
      <c r="EO82" s="676"/>
      <c r="EP82" s="676"/>
      <c r="EQ82" s="676"/>
      <c r="ER82" s="676"/>
      <c r="ES82" s="676"/>
      <c r="ET82" s="676"/>
      <c r="EU82" s="676"/>
      <c r="EV82" s="676"/>
      <c r="EW82" s="676"/>
      <c r="EX82" s="676"/>
      <c r="EY82" s="676"/>
      <c r="EZ82" s="676"/>
      <c r="FA82" s="676"/>
      <c r="FB82" s="676"/>
      <c r="FC82" s="676"/>
      <c r="FD82" s="676"/>
      <c r="FE82" s="676"/>
      <c r="FF82" s="676"/>
      <c r="FG82" s="676"/>
      <c r="FH82" s="676"/>
      <c r="FI82" s="676"/>
      <c r="FJ82" s="676"/>
      <c r="FK82" s="676"/>
      <c r="FL82" s="676"/>
      <c r="FM82" s="676"/>
      <c r="FN82" s="676"/>
      <c r="FO82" s="676"/>
      <c r="FP82" s="676"/>
      <c r="FQ82" s="676"/>
      <c r="FR82" s="676"/>
      <c r="FS82" s="676"/>
      <c r="FT82" s="676"/>
      <c r="FU82" s="676"/>
      <c r="FV82" s="676"/>
      <c r="FW82" s="676"/>
      <c r="FX82" s="676"/>
      <c r="FY82" s="676"/>
      <c r="FZ82" s="676"/>
      <c r="GA82" s="676"/>
      <c r="GB82" s="676"/>
      <c r="GC82" s="676"/>
      <c r="GD82" s="676"/>
      <c r="GE82" s="676"/>
      <c r="GF82" s="676"/>
      <c r="GG82" s="676"/>
      <c r="GH82" s="676"/>
      <c r="GI82" s="676"/>
      <c r="GJ82" s="676"/>
      <c r="GK82" s="676"/>
      <c r="GL82" s="676"/>
      <c r="GM82" s="676"/>
      <c r="GN82" s="676"/>
      <c r="GO82" s="676"/>
      <c r="GP82" s="676"/>
      <c r="GQ82" s="676"/>
      <c r="GR82" s="676"/>
      <c r="GS82" s="676"/>
      <c r="GT82" s="676"/>
      <c r="GU82" s="676"/>
      <c r="GV82" s="676"/>
      <c r="GW82" s="676"/>
      <c r="GX82" s="676"/>
      <c r="GY82" s="676"/>
      <c r="GZ82" s="676"/>
      <c r="HA82" s="676"/>
      <c r="HB82" s="676"/>
      <c r="HC82" s="676"/>
      <c r="HD82" s="676"/>
      <c r="HE82" s="676"/>
      <c r="HF82" s="676"/>
      <c r="HG82" s="676"/>
      <c r="HH82" s="676"/>
      <c r="HI82" s="676"/>
      <c r="HJ82" s="676"/>
      <c r="HK82" s="676"/>
      <c r="HL82" s="676"/>
      <c r="HM82" s="676"/>
      <c r="HN82" s="676"/>
      <c r="HO82" s="676"/>
      <c r="HP82" s="676"/>
      <c r="HQ82" s="676"/>
      <c r="HR82" s="676"/>
      <c r="HS82" s="676"/>
      <c r="HT82" s="676"/>
      <c r="HU82" s="676"/>
      <c r="HV82" s="676"/>
      <c r="HW82" s="676"/>
      <c r="HX82" s="676"/>
      <c r="HY82" s="676"/>
      <c r="HZ82" s="676"/>
      <c r="IA82" s="676"/>
      <c r="IB82" s="676"/>
      <c r="IC82" s="676"/>
      <c r="ID82" s="676"/>
      <c r="IE82" s="676"/>
      <c r="IF82" s="676"/>
      <c r="IG82" s="676"/>
      <c r="IH82" s="676"/>
      <c r="II82" s="676"/>
      <c r="IJ82" s="676"/>
      <c r="IK82" s="676"/>
      <c r="IL82" s="676"/>
      <c r="IM82" s="676"/>
      <c r="IN82" s="676"/>
      <c r="IO82" s="676"/>
    </row>
    <row r="83" s="634" customFormat="true" ht="40.5" hidden="false" customHeight="false" outlineLevel="0" collapsed="false">
      <c r="A83" s="642" t="s">
        <v>422</v>
      </c>
      <c r="B83" s="636" t="s">
        <v>373</v>
      </c>
      <c r="C83" s="636" t="s">
        <v>458</v>
      </c>
      <c r="D83" s="637" t="s">
        <v>400</v>
      </c>
      <c r="E83" s="658" t="s">
        <v>373</v>
      </c>
      <c r="F83" s="662" t="s">
        <v>468</v>
      </c>
      <c r="G83" s="636" t="s">
        <v>423</v>
      </c>
      <c r="H83" s="661" t="n">
        <v>134000</v>
      </c>
      <c r="I83" s="675"/>
      <c r="J83" s="676"/>
      <c r="K83" s="676"/>
      <c r="L83" s="676"/>
      <c r="M83" s="676"/>
      <c r="N83" s="676"/>
      <c r="O83" s="676"/>
      <c r="P83" s="676"/>
      <c r="Q83" s="676"/>
      <c r="R83" s="676"/>
      <c r="S83" s="676"/>
      <c r="T83" s="676"/>
      <c r="U83" s="676"/>
      <c r="V83" s="676"/>
      <c r="W83" s="676"/>
      <c r="X83" s="676"/>
      <c r="Y83" s="676"/>
      <c r="Z83" s="676"/>
      <c r="AA83" s="676"/>
      <c r="AB83" s="676"/>
      <c r="AC83" s="676"/>
      <c r="AD83" s="676"/>
      <c r="AE83" s="676"/>
      <c r="AF83" s="676"/>
      <c r="AG83" s="676"/>
      <c r="AH83" s="676"/>
      <c r="AI83" s="676"/>
      <c r="AJ83" s="676"/>
      <c r="AK83" s="676"/>
      <c r="AL83" s="676"/>
      <c r="AM83" s="676"/>
      <c r="AN83" s="676"/>
      <c r="AO83" s="676"/>
      <c r="AP83" s="676"/>
      <c r="AQ83" s="676"/>
      <c r="AR83" s="676"/>
      <c r="AS83" s="676"/>
      <c r="AT83" s="676"/>
      <c r="AU83" s="676"/>
      <c r="AV83" s="676"/>
      <c r="AW83" s="676"/>
      <c r="AX83" s="676"/>
      <c r="AY83" s="676"/>
      <c r="AZ83" s="676"/>
      <c r="BA83" s="676"/>
      <c r="BB83" s="676"/>
      <c r="BC83" s="676"/>
      <c r="BD83" s="676"/>
      <c r="BE83" s="676"/>
      <c r="BF83" s="676"/>
      <c r="BG83" s="676"/>
      <c r="BH83" s="676"/>
      <c r="BI83" s="676"/>
      <c r="BJ83" s="676"/>
      <c r="BK83" s="676"/>
      <c r="BL83" s="676"/>
      <c r="BM83" s="676"/>
      <c r="BN83" s="676"/>
      <c r="BO83" s="676"/>
      <c r="BP83" s="676"/>
      <c r="BQ83" s="676"/>
      <c r="BR83" s="676"/>
      <c r="BS83" s="676"/>
      <c r="BT83" s="676"/>
      <c r="BU83" s="676"/>
      <c r="BV83" s="676"/>
      <c r="BW83" s="676"/>
      <c r="BX83" s="676"/>
      <c r="BY83" s="676"/>
      <c r="BZ83" s="676"/>
      <c r="CA83" s="676"/>
      <c r="CB83" s="676"/>
      <c r="CC83" s="676"/>
      <c r="CD83" s="676"/>
      <c r="CE83" s="676"/>
      <c r="CF83" s="676"/>
      <c r="CG83" s="676"/>
      <c r="CH83" s="676"/>
      <c r="CI83" s="676"/>
      <c r="CJ83" s="676"/>
      <c r="CK83" s="676"/>
      <c r="CL83" s="676"/>
      <c r="CM83" s="676"/>
      <c r="CN83" s="676"/>
      <c r="CO83" s="676"/>
      <c r="CP83" s="676"/>
      <c r="CQ83" s="676"/>
      <c r="CR83" s="676"/>
      <c r="CS83" s="676"/>
      <c r="CT83" s="676"/>
      <c r="CU83" s="676"/>
      <c r="CV83" s="676"/>
      <c r="CW83" s="676"/>
      <c r="CX83" s="676"/>
      <c r="CY83" s="676"/>
      <c r="CZ83" s="676"/>
      <c r="DA83" s="676"/>
      <c r="DB83" s="676"/>
      <c r="DC83" s="676"/>
      <c r="DD83" s="676"/>
      <c r="DE83" s="676"/>
      <c r="DF83" s="676"/>
      <c r="DG83" s="676"/>
      <c r="DH83" s="676"/>
      <c r="DI83" s="676"/>
      <c r="DJ83" s="676"/>
      <c r="DK83" s="676"/>
      <c r="DL83" s="676"/>
      <c r="DM83" s="676"/>
      <c r="DN83" s="676"/>
      <c r="DO83" s="676"/>
      <c r="DP83" s="676"/>
      <c r="DQ83" s="676"/>
      <c r="DR83" s="676"/>
      <c r="DS83" s="676"/>
      <c r="DT83" s="676"/>
      <c r="DU83" s="676"/>
      <c r="DV83" s="676"/>
      <c r="DW83" s="676"/>
      <c r="DX83" s="676"/>
      <c r="DY83" s="676"/>
      <c r="DZ83" s="676"/>
      <c r="EA83" s="676"/>
      <c r="EB83" s="676"/>
      <c r="EC83" s="676"/>
      <c r="ED83" s="676"/>
      <c r="EE83" s="676"/>
      <c r="EF83" s="676"/>
      <c r="EG83" s="676"/>
      <c r="EH83" s="676"/>
      <c r="EI83" s="676"/>
      <c r="EJ83" s="676"/>
      <c r="EK83" s="676"/>
      <c r="EL83" s="676"/>
      <c r="EM83" s="676"/>
      <c r="EN83" s="676"/>
      <c r="EO83" s="676"/>
      <c r="EP83" s="676"/>
      <c r="EQ83" s="676"/>
      <c r="ER83" s="676"/>
      <c r="ES83" s="676"/>
      <c r="ET83" s="676"/>
      <c r="EU83" s="676"/>
      <c r="EV83" s="676"/>
      <c r="EW83" s="676"/>
      <c r="EX83" s="676"/>
      <c r="EY83" s="676"/>
      <c r="EZ83" s="676"/>
      <c r="FA83" s="676"/>
      <c r="FB83" s="676"/>
      <c r="FC83" s="676"/>
      <c r="FD83" s="676"/>
      <c r="FE83" s="676"/>
      <c r="FF83" s="676"/>
      <c r="FG83" s="676"/>
      <c r="FH83" s="676"/>
      <c r="FI83" s="676"/>
      <c r="FJ83" s="676"/>
      <c r="FK83" s="676"/>
      <c r="FL83" s="676"/>
      <c r="FM83" s="676"/>
      <c r="FN83" s="676"/>
      <c r="FO83" s="676"/>
      <c r="FP83" s="676"/>
      <c r="FQ83" s="676"/>
      <c r="FR83" s="676"/>
      <c r="FS83" s="676"/>
      <c r="FT83" s="676"/>
      <c r="FU83" s="676"/>
      <c r="FV83" s="676"/>
      <c r="FW83" s="676"/>
      <c r="FX83" s="676"/>
      <c r="FY83" s="676"/>
      <c r="FZ83" s="676"/>
      <c r="GA83" s="676"/>
      <c r="GB83" s="676"/>
      <c r="GC83" s="676"/>
      <c r="GD83" s="676"/>
      <c r="GE83" s="676"/>
      <c r="GF83" s="676"/>
      <c r="GG83" s="676"/>
      <c r="GH83" s="676"/>
      <c r="GI83" s="676"/>
      <c r="GJ83" s="676"/>
      <c r="GK83" s="676"/>
      <c r="GL83" s="676"/>
      <c r="GM83" s="676"/>
      <c r="GN83" s="676"/>
      <c r="GO83" s="676"/>
      <c r="GP83" s="676"/>
      <c r="GQ83" s="676"/>
      <c r="GR83" s="676"/>
      <c r="GS83" s="676"/>
      <c r="GT83" s="676"/>
      <c r="GU83" s="676"/>
      <c r="GV83" s="676"/>
      <c r="GW83" s="676"/>
      <c r="GX83" s="676"/>
      <c r="GY83" s="676"/>
      <c r="GZ83" s="676"/>
      <c r="HA83" s="676"/>
      <c r="HB83" s="676"/>
      <c r="HC83" s="676"/>
      <c r="HD83" s="676"/>
      <c r="HE83" s="676"/>
      <c r="HF83" s="676"/>
      <c r="HG83" s="676"/>
      <c r="HH83" s="676"/>
      <c r="HI83" s="676"/>
      <c r="HJ83" s="676"/>
      <c r="HK83" s="676"/>
      <c r="HL83" s="676"/>
      <c r="HM83" s="676"/>
      <c r="HN83" s="676"/>
      <c r="HO83" s="676"/>
      <c r="HP83" s="676"/>
      <c r="HQ83" s="676"/>
      <c r="HR83" s="676"/>
      <c r="HS83" s="676"/>
      <c r="HT83" s="676"/>
      <c r="HU83" s="676"/>
      <c r="HV83" s="676"/>
      <c r="HW83" s="676"/>
      <c r="HX83" s="676"/>
      <c r="HY83" s="676"/>
      <c r="HZ83" s="676"/>
      <c r="IA83" s="676"/>
      <c r="IB83" s="676"/>
      <c r="IC83" s="676"/>
      <c r="ID83" s="676"/>
      <c r="IE83" s="676"/>
      <c r="IF83" s="676"/>
      <c r="IG83" s="676"/>
      <c r="IH83" s="676"/>
      <c r="II83" s="676"/>
      <c r="IJ83" s="676"/>
      <c r="IK83" s="676"/>
      <c r="IL83" s="676"/>
      <c r="IM83" s="676"/>
      <c r="IN83" s="676"/>
      <c r="IO83" s="676"/>
    </row>
    <row r="84" s="634" customFormat="true" ht="20.25" hidden="false" customHeight="false" outlineLevel="0" collapsed="false">
      <c r="A84" s="682" t="s">
        <v>424</v>
      </c>
      <c r="B84" s="636" t="s">
        <v>373</v>
      </c>
      <c r="C84" s="636" t="s">
        <v>458</v>
      </c>
      <c r="D84" s="637" t="s">
        <v>400</v>
      </c>
      <c r="E84" s="658" t="s">
        <v>373</v>
      </c>
      <c r="F84" s="662" t="s">
        <v>468</v>
      </c>
      <c r="G84" s="660" t="s">
        <v>425</v>
      </c>
      <c r="H84" s="661" t="n">
        <v>10000</v>
      </c>
      <c r="I84" s="675"/>
      <c r="J84" s="676"/>
      <c r="K84" s="676"/>
      <c r="L84" s="676"/>
      <c r="M84" s="676"/>
      <c r="N84" s="676"/>
      <c r="O84" s="676"/>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6"/>
      <c r="CB84" s="676"/>
      <c r="CC84" s="676"/>
      <c r="CD84" s="676"/>
      <c r="CE84" s="676"/>
      <c r="CF84" s="676"/>
      <c r="CG84" s="676"/>
      <c r="CH84" s="676"/>
      <c r="CI84" s="676"/>
      <c r="CJ84" s="676"/>
      <c r="CK84" s="676"/>
      <c r="CL84" s="676"/>
      <c r="CM84" s="676"/>
      <c r="CN84" s="676"/>
      <c r="CO84" s="676"/>
      <c r="CP84" s="676"/>
      <c r="CQ84" s="676"/>
      <c r="CR84" s="676"/>
      <c r="CS84" s="676"/>
      <c r="CT84" s="676"/>
      <c r="CU84" s="676"/>
      <c r="CV84" s="676"/>
      <c r="CW84" s="676"/>
      <c r="CX84" s="676"/>
      <c r="CY84" s="676"/>
      <c r="CZ84" s="676"/>
      <c r="DA84" s="676"/>
      <c r="DB84" s="676"/>
      <c r="DC84" s="676"/>
      <c r="DD84" s="676"/>
      <c r="DE84" s="676"/>
      <c r="DF84" s="676"/>
      <c r="DG84" s="676"/>
      <c r="DH84" s="676"/>
      <c r="DI84" s="676"/>
      <c r="DJ84" s="676"/>
      <c r="DK84" s="676"/>
      <c r="DL84" s="676"/>
      <c r="DM84" s="676"/>
      <c r="DN84" s="676"/>
      <c r="DO84" s="676"/>
      <c r="DP84" s="676"/>
      <c r="DQ84" s="676"/>
      <c r="DR84" s="676"/>
      <c r="DS84" s="676"/>
      <c r="DT84" s="676"/>
      <c r="DU84" s="676"/>
      <c r="DV84" s="676"/>
      <c r="DW84" s="676"/>
      <c r="DX84" s="676"/>
      <c r="DY84" s="676"/>
      <c r="DZ84" s="676"/>
      <c r="EA84" s="676"/>
      <c r="EB84" s="676"/>
      <c r="EC84" s="676"/>
      <c r="ED84" s="676"/>
      <c r="EE84" s="676"/>
      <c r="EF84" s="676"/>
      <c r="EG84" s="676"/>
      <c r="EH84" s="676"/>
      <c r="EI84" s="676"/>
      <c r="EJ84" s="676"/>
      <c r="EK84" s="676"/>
      <c r="EL84" s="676"/>
      <c r="EM84" s="676"/>
      <c r="EN84" s="676"/>
      <c r="EO84" s="676"/>
      <c r="EP84" s="676"/>
      <c r="EQ84" s="676"/>
      <c r="ER84" s="676"/>
      <c r="ES84" s="676"/>
      <c r="ET84" s="676"/>
      <c r="EU84" s="676"/>
      <c r="EV84" s="676"/>
      <c r="EW84" s="676"/>
      <c r="EX84" s="676"/>
      <c r="EY84" s="676"/>
      <c r="EZ84" s="676"/>
      <c r="FA84" s="676"/>
      <c r="FB84" s="676"/>
      <c r="FC84" s="676"/>
      <c r="FD84" s="676"/>
      <c r="FE84" s="676"/>
      <c r="FF84" s="676"/>
      <c r="FG84" s="676"/>
      <c r="FH84" s="676"/>
      <c r="FI84" s="676"/>
      <c r="FJ84" s="676"/>
      <c r="FK84" s="676"/>
      <c r="FL84" s="676"/>
      <c r="FM84" s="676"/>
      <c r="FN84" s="676"/>
      <c r="FO84" s="676"/>
      <c r="FP84" s="676"/>
      <c r="FQ84" s="676"/>
      <c r="FR84" s="676"/>
      <c r="FS84" s="676"/>
      <c r="FT84" s="676"/>
      <c r="FU84" s="676"/>
      <c r="FV84" s="676"/>
      <c r="FW84" s="676"/>
      <c r="FX84" s="676"/>
      <c r="FY84" s="676"/>
      <c r="FZ84" s="676"/>
      <c r="GA84" s="676"/>
      <c r="GB84" s="676"/>
      <c r="GC84" s="676"/>
      <c r="GD84" s="676"/>
      <c r="GE84" s="676"/>
      <c r="GF84" s="676"/>
      <c r="GG84" s="676"/>
      <c r="GH84" s="676"/>
      <c r="GI84" s="676"/>
      <c r="GJ84" s="676"/>
      <c r="GK84" s="676"/>
      <c r="GL84" s="676"/>
      <c r="GM84" s="676"/>
      <c r="GN84" s="676"/>
      <c r="GO84" s="676"/>
      <c r="GP84" s="676"/>
      <c r="GQ84" s="676"/>
      <c r="GR84" s="676"/>
      <c r="GS84" s="676"/>
      <c r="GT84" s="676"/>
      <c r="GU84" s="676"/>
      <c r="GV84" s="676"/>
      <c r="GW84" s="676"/>
      <c r="GX84" s="676"/>
      <c r="GY84" s="676"/>
      <c r="GZ84" s="676"/>
      <c r="HA84" s="676"/>
      <c r="HB84" s="676"/>
      <c r="HC84" s="676"/>
      <c r="HD84" s="676"/>
      <c r="HE84" s="676"/>
      <c r="HF84" s="676"/>
      <c r="HG84" s="676"/>
      <c r="HH84" s="676"/>
      <c r="HI84" s="676"/>
      <c r="HJ84" s="676"/>
      <c r="HK84" s="676"/>
      <c r="HL84" s="676"/>
      <c r="HM84" s="676"/>
      <c r="HN84" s="676"/>
      <c r="HO84" s="676"/>
      <c r="HP84" s="676"/>
      <c r="HQ84" s="676"/>
      <c r="HR84" s="676"/>
      <c r="HS84" s="676"/>
      <c r="HT84" s="676"/>
      <c r="HU84" s="676"/>
      <c r="HV84" s="676"/>
      <c r="HW84" s="676"/>
      <c r="HX84" s="676"/>
      <c r="HY84" s="676"/>
      <c r="HZ84" s="676"/>
      <c r="IA84" s="676"/>
      <c r="IB84" s="676"/>
      <c r="IC84" s="676"/>
      <c r="ID84" s="676"/>
      <c r="IE84" s="676"/>
      <c r="IF84" s="676"/>
      <c r="IG84" s="676"/>
      <c r="IH84" s="676"/>
      <c r="II84" s="676"/>
      <c r="IJ84" s="676"/>
      <c r="IK84" s="676"/>
      <c r="IL84" s="676"/>
      <c r="IM84" s="676"/>
      <c r="IN84" s="676"/>
      <c r="IO84" s="676"/>
    </row>
    <row r="85" s="634" customFormat="true" ht="40.5" hidden="true" customHeight="false" outlineLevel="0" collapsed="false">
      <c r="A85" s="674" t="s">
        <v>401</v>
      </c>
      <c r="B85" s="636" t="s">
        <v>373</v>
      </c>
      <c r="C85" s="637" t="s">
        <v>458</v>
      </c>
      <c r="D85" s="657" t="s">
        <v>400</v>
      </c>
      <c r="E85" s="658" t="s">
        <v>375</v>
      </c>
      <c r="F85" s="659" t="s">
        <v>379</v>
      </c>
      <c r="G85" s="660"/>
      <c r="H85" s="661" t="n">
        <f aca="false">H86</f>
        <v>0</v>
      </c>
      <c r="I85" s="675"/>
      <c r="J85" s="676"/>
      <c r="K85" s="676"/>
      <c r="L85" s="676"/>
      <c r="M85" s="676"/>
      <c r="N85" s="676"/>
      <c r="O85" s="676"/>
      <c r="P85" s="676"/>
      <c r="Q85" s="676"/>
      <c r="R85" s="676"/>
      <c r="S85" s="676"/>
      <c r="T85" s="676"/>
      <c r="U85" s="676"/>
      <c r="V85" s="676"/>
      <c r="W85" s="676"/>
      <c r="X85" s="676"/>
      <c r="Y85" s="676"/>
      <c r="Z85" s="676"/>
      <c r="AA85" s="676"/>
      <c r="AB85" s="676"/>
      <c r="AC85" s="676"/>
      <c r="AD85" s="676"/>
      <c r="AE85" s="676"/>
      <c r="AF85" s="676"/>
      <c r="AG85" s="676"/>
      <c r="AH85" s="676"/>
      <c r="AI85" s="676"/>
      <c r="AJ85" s="676"/>
      <c r="AK85" s="676"/>
      <c r="AL85" s="676"/>
      <c r="AM85" s="676"/>
      <c r="AN85" s="676"/>
      <c r="AO85" s="676"/>
      <c r="AP85" s="676"/>
      <c r="AQ85" s="676"/>
      <c r="AR85" s="676"/>
      <c r="AS85" s="676"/>
      <c r="AT85" s="676"/>
      <c r="AU85" s="676"/>
      <c r="AV85" s="676"/>
      <c r="AW85" s="676"/>
      <c r="AX85" s="676"/>
      <c r="AY85" s="676"/>
      <c r="AZ85" s="676"/>
      <c r="BA85" s="676"/>
      <c r="BB85" s="676"/>
      <c r="BC85" s="676"/>
      <c r="BD85" s="676"/>
      <c r="BE85" s="676"/>
      <c r="BF85" s="676"/>
      <c r="BG85" s="676"/>
      <c r="BH85" s="676"/>
      <c r="BI85" s="676"/>
      <c r="BJ85" s="676"/>
      <c r="BK85" s="676"/>
      <c r="BL85" s="676"/>
      <c r="BM85" s="676"/>
      <c r="BN85" s="676"/>
      <c r="BO85" s="676"/>
      <c r="BP85" s="676"/>
      <c r="BQ85" s="676"/>
      <c r="BR85" s="676"/>
      <c r="BS85" s="676"/>
      <c r="BT85" s="676"/>
      <c r="BU85" s="676"/>
      <c r="BV85" s="676"/>
      <c r="BW85" s="676"/>
      <c r="BX85" s="676"/>
      <c r="BY85" s="676"/>
      <c r="BZ85" s="676"/>
      <c r="CA85" s="676"/>
      <c r="CB85" s="676"/>
      <c r="CC85" s="676"/>
      <c r="CD85" s="676"/>
      <c r="CE85" s="676"/>
      <c r="CF85" s="676"/>
      <c r="CG85" s="676"/>
      <c r="CH85" s="676"/>
      <c r="CI85" s="676"/>
      <c r="CJ85" s="676"/>
      <c r="CK85" s="676"/>
      <c r="CL85" s="676"/>
      <c r="CM85" s="676"/>
      <c r="CN85" s="676"/>
      <c r="CO85" s="676"/>
      <c r="CP85" s="676"/>
      <c r="CQ85" s="676"/>
      <c r="CR85" s="676"/>
      <c r="CS85" s="676"/>
      <c r="CT85" s="676"/>
      <c r="CU85" s="676"/>
      <c r="CV85" s="676"/>
      <c r="CW85" s="676"/>
      <c r="CX85" s="676"/>
      <c r="CY85" s="676"/>
      <c r="CZ85" s="676"/>
      <c r="DA85" s="676"/>
      <c r="DB85" s="676"/>
      <c r="DC85" s="676"/>
      <c r="DD85" s="676"/>
      <c r="DE85" s="676"/>
      <c r="DF85" s="676"/>
      <c r="DG85" s="676"/>
      <c r="DH85" s="676"/>
      <c r="DI85" s="676"/>
      <c r="DJ85" s="676"/>
      <c r="DK85" s="676"/>
      <c r="DL85" s="676"/>
      <c r="DM85" s="676"/>
      <c r="DN85" s="676"/>
      <c r="DO85" s="676"/>
      <c r="DP85" s="676"/>
      <c r="DQ85" s="676"/>
      <c r="DR85" s="676"/>
      <c r="DS85" s="676"/>
      <c r="DT85" s="676"/>
      <c r="DU85" s="676"/>
      <c r="DV85" s="676"/>
      <c r="DW85" s="676"/>
      <c r="DX85" s="676"/>
      <c r="DY85" s="676"/>
      <c r="DZ85" s="676"/>
      <c r="EA85" s="676"/>
      <c r="EB85" s="676"/>
      <c r="EC85" s="676"/>
      <c r="ED85" s="676"/>
      <c r="EE85" s="676"/>
      <c r="EF85" s="676"/>
      <c r="EG85" s="676"/>
      <c r="EH85" s="676"/>
      <c r="EI85" s="676"/>
      <c r="EJ85" s="676"/>
      <c r="EK85" s="676"/>
      <c r="EL85" s="676"/>
      <c r="EM85" s="676"/>
      <c r="EN85" s="676"/>
      <c r="EO85" s="676"/>
      <c r="EP85" s="676"/>
      <c r="EQ85" s="676"/>
      <c r="ER85" s="676"/>
      <c r="ES85" s="676"/>
      <c r="ET85" s="676"/>
      <c r="EU85" s="676"/>
      <c r="EV85" s="676"/>
      <c r="EW85" s="676"/>
      <c r="EX85" s="676"/>
      <c r="EY85" s="676"/>
      <c r="EZ85" s="676"/>
      <c r="FA85" s="676"/>
      <c r="FB85" s="676"/>
      <c r="FC85" s="676"/>
      <c r="FD85" s="676"/>
      <c r="FE85" s="676"/>
      <c r="FF85" s="676"/>
      <c r="FG85" s="676"/>
      <c r="FH85" s="676"/>
      <c r="FI85" s="676"/>
      <c r="FJ85" s="676"/>
      <c r="FK85" s="676"/>
      <c r="FL85" s="676"/>
      <c r="FM85" s="676"/>
      <c r="FN85" s="676"/>
      <c r="FO85" s="676"/>
      <c r="FP85" s="676"/>
      <c r="FQ85" s="676"/>
      <c r="FR85" s="676"/>
      <c r="FS85" s="676"/>
      <c r="FT85" s="676"/>
      <c r="FU85" s="676"/>
      <c r="FV85" s="676"/>
      <c r="FW85" s="676"/>
      <c r="FX85" s="676"/>
      <c r="FY85" s="676"/>
      <c r="FZ85" s="676"/>
      <c r="GA85" s="676"/>
      <c r="GB85" s="676"/>
      <c r="GC85" s="676"/>
      <c r="GD85" s="676"/>
      <c r="GE85" s="676"/>
      <c r="GF85" s="676"/>
      <c r="GG85" s="676"/>
      <c r="GH85" s="676"/>
      <c r="GI85" s="676"/>
      <c r="GJ85" s="676"/>
      <c r="GK85" s="676"/>
      <c r="GL85" s="676"/>
      <c r="GM85" s="676"/>
      <c r="GN85" s="676"/>
      <c r="GO85" s="676"/>
      <c r="GP85" s="676"/>
      <c r="GQ85" s="676"/>
      <c r="GR85" s="676"/>
      <c r="GS85" s="676"/>
      <c r="GT85" s="676"/>
      <c r="GU85" s="676"/>
      <c r="GV85" s="676"/>
      <c r="GW85" s="676"/>
      <c r="GX85" s="676"/>
      <c r="GY85" s="676"/>
      <c r="GZ85" s="676"/>
      <c r="HA85" s="676"/>
      <c r="HB85" s="676"/>
      <c r="HC85" s="676"/>
      <c r="HD85" s="676"/>
      <c r="HE85" s="676"/>
      <c r="HF85" s="676"/>
      <c r="HG85" s="676"/>
      <c r="HH85" s="676"/>
      <c r="HI85" s="676"/>
      <c r="HJ85" s="676"/>
      <c r="HK85" s="676"/>
      <c r="HL85" s="676"/>
      <c r="HM85" s="676"/>
      <c r="HN85" s="676"/>
      <c r="HO85" s="676"/>
      <c r="HP85" s="676"/>
      <c r="HQ85" s="676"/>
      <c r="HR85" s="676"/>
      <c r="HS85" s="676"/>
      <c r="HT85" s="676"/>
      <c r="HU85" s="676"/>
      <c r="HV85" s="676"/>
      <c r="HW85" s="676"/>
      <c r="HX85" s="676"/>
      <c r="HY85" s="676"/>
      <c r="HZ85" s="676"/>
      <c r="IA85" s="676"/>
      <c r="IB85" s="676"/>
      <c r="IC85" s="676"/>
      <c r="ID85" s="676"/>
      <c r="IE85" s="676"/>
      <c r="IF85" s="676"/>
      <c r="IG85" s="676"/>
      <c r="IH85" s="676"/>
      <c r="II85" s="676"/>
      <c r="IJ85" s="676"/>
      <c r="IK85" s="676"/>
      <c r="IL85" s="676"/>
      <c r="IM85" s="676"/>
      <c r="IN85" s="676"/>
      <c r="IO85" s="676"/>
    </row>
    <row r="86" s="634" customFormat="true" ht="20.25" hidden="true" customHeight="false" outlineLevel="0" collapsed="false">
      <c r="A86" s="625" t="s">
        <v>394</v>
      </c>
      <c r="B86" s="626" t="s">
        <v>373</v>
      </c>
      <c r="C86" s="627" t="s">
        <v>458</v>
      </c>
      <c r="D86" s="628" t="s">
        <v>400</v>
      </c>
      <c r="E86" s="629" t="s">
        <v>375</v>
      </c>
      <c r="F86" s="630" t="s">
        <v>395</v>
      </c>
      <c r="G86" s="631"/>
      <c r="H86" s="632" t="n">
        <f aca="false">H87</f>
        <v>0</v>
      </c>
      <c r="I86" s="675"/>
      <c r="J86" s="676"/>
      <c r="K86" s="676"/>
      <c r="L86" s="676"/>
      <c r="M86" s="676"/>
      <c r="N86" s="676"/>
      <c r="O86" s="676"/>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6"/>
      <c r="CB86" s="676"/>
      <c r="CC86" s="676"/>
      <c r="CD86" s="676"/>
      <c r="CE86" s="676"/>
      <c r="CF86" s="676"/>
      <c r="CG86" s="676"/>
      <c r="CH86" s="676"/>
      <c r="CI86" s="676"/>
      <c r="CJ86" s="676"/>
      <c r="CK86" s="676"/>
      <c r="CL86" s="676"/>
      <c r="CM86" s="676"/>
      <c r="CN86" s="676"/>
      <c r="CO86" s="676"/>
      <c r="CP86" s="676"/>
      <c r="CQ86" s="676"/>
      <c r="CR86" s="676"/>
      <c r="CS86" s="676"/>
      <c r="CT86" s="676"/>
      <c r="CU86" s="676"/>
      <c r="CV86" s="676"/>
      <c r="CW86" s="676"/>
      <c r="CX86" s="676"/>
      <c r="CY86" s="676"/>
      <c r="CZ86" s="676"/>
      <c r="DA86" s="676"/>
      <c r="DB86" s="676"/>
      <c r="DC86" s="676"/>
      <c r="DD86" s="676"/>
      <c r="DE86" s="676"/>
      <c r="DF86" s="676"/>
      <c r="DG86" s="676"/>
      <c r="DH86" s="676"/>
      <c r="DI86" s="676"/>
      <c r="DJ86" s="676"/>
      <c r="DK86" s="676"/>
      <c r="DL86" s="676"/>
      <c r="DM86" s="676"/>
      <c r="DN86" s="676"/>
      <c r="DO86" s="676"/>
      <c r="DP86" s="676"/>
      <c r="DQ86" s="676"/>
      <c r="DR86" s="676"/>
      <c r="DS86" s="676"/>
      <c r="DT86" s="676"/>
      <c r="DU86" s="676"/>
      <c r="DV86" s="676"/>
      <c r="DW86" s="676"/>
      <c r="DX86" s="676"/>
      <c r="DY86" s="676"/>
      <c r="DZ86" s="676"/>
      <c r="EA86" s="676"/>
      <c r="EB86" s="676"/>
      <c r="EC86" s="676"/>
      <c r="ED86" s="676"/>
      <c r="EE86" s="676"/>
      <c r="EF86" s="676"/>
      <c r="EG86" s="676"/>
      <c r="EH86" s="676"/>
      <c r="EI86" s="676"/>
      <c r="EJ86" s="676"/>
      <c r="EK86" s="676"/>
      <c r="EL86" s="676"/>
      <c r="EM86" s="676"/>
      <c r="EN86" s="676"/>
      <c r="EO86" s="676"/>
      <c r="EP86" s="676"/>
      <c r="EQ86" s="676"/>
      <c r="ER86" s="676"/>
      <c r="ES86" s="676"/>
      <c r="ET86" s="676"/>
      <c r="EU86" s="676"/>
      <c r="EV86" s="676"/>
      <c r="EW86" s="676"/>
      <c r="EX86" s="676"/>
      <c r="EY86" s="676"/>
      <c r="EZ86" s="676"/>
      <c r="FA86" s="676"/>
      <c r="FB86" s="676"/>
      <c r="FC86" s="676"/>
      <c r="FD86" s="676"/>
      <c r="FE86" s="676"/>
      <c r="FF86" s="676"/>
      <c r="FG86" s="676"/>
      <c r="FH86" s="676"/>
      <c r="FI86" s="676"/>
      <c r="FJ86" s="676"/>
      <c r="FK86" s="676"/>
      <c r="FL86" s="676"/>
      <c r="FM86" s="676"/>
      <c r="FN86" s="676"/>
      <c r="FO86" s="676"/>
      <c r="FP86" s="676"/>
      <c r="FQ86" s="676"/>
      <c r="FR86" s="676"/>
      <c r="FS86" s="676"/>
      <c r="FT86" s="676"/>
      <c r="FU86" s="676"/>
      <c r="FV86" s="676"/>
      <c r="FW86" s="676"/>
      <c r="FX86" s="676"/>
      <c r="FY86" s="676"/>
      <c r="FZ86" s="676"/>
      <c r="GA86" s="676"/>
      <c r="GB86" s="676"/>
      <c r="GC86" s="676"/>
      <c r="GD86" s="676"/>
      <c r="GE86" s="676"/>
      <c r="GF86" s="676"/>
      <c r="GG86" s="676"/>
      <c r="GH86" s="676"/>
      <c r="GI86" s="676"/>
      <c r="GJ86" s="676"/>
      <c r="GK86" s="676"/>
      <c r="GL86" s="676"/>
      <c r="GM86" s="676"/>
      <c r="GN86" s="676"/>
      <c r="GO86" s="676"/>
      <c r="GP86" s="676"/>
      <c r="GQ86" s="676"/>
      <c r="GR86" s="676"/>
      <c r="GS86" s="676"/>
      <c r="GT86" s="676"/>
      <c r="GU86" s="676"/>
      <c r="GV86" s="676"/>
      <c r="GW86" s="676"/>
      <c r="GX86" s="676"/>
      <c r="GY86" s="676"/>
      <c r="GZ86" s="676"/>
      <c r="HA86" s="676"/>
      <c r="HB86" s="676"/>
      <c r="HC86" s="676"/>
      <c r="HD86" s="676"/>
      <c r="HE86" s="676"/>
      <c r="HF86" s="676"/>
      <c r="HG86" s="676"/>
      <c r="HH86" s="676"/>
      <c r="HI86" s="676"/>
      <c r="HJ86" s="676"/>
      <c r="HK86" s="676"/>
      <c r="HL86" s="676"/>
      <c r="HM86" s="676"/>
      <c r="HN86" s="676"/>
      <c r="HO86" s="676"/>
      <c r="HP86" s="676"/>
      <c r="HQ86" s="676"/>
      <c r="HR86" s="676"/>
      <c r="HS86" s="676"/>
      <c r="HT86" s="676"/>
      <c r="HU86" s="676"/>
      <c r="HV86" s="676"/>
      <c r="HW86" s="676"/>
      <c r="HX86" s="676"/>
      <c r="HY86" s="676"/>
      <c r="HZ86" s="676"/>
      <c r="IA86" s="676"/>
      <c r="IB86" s="676"/>
      <c r="IC86" s="676"/>
      <c r="ID86" s="676"/>
      <c r="IE86" s="676"/>
      <c r="IF86" s="676"/>
      <c r="IG86" s="676"/>
      <c r="IH86" s="676"/>
      <c r="II86" s="676"/>
      <c r="IJ86" s="676"/>
      <c r="IK86" s="676"/>
      <c r="IL86" s="676"/>
      <c r="IM86" s="676"/>
      <c r="IN86" s="676"/>
      <c r="IO86" s="676"/>
    </row>
    <row r="87" s="634" customFormat="true" ht="60" hidden="true" customHeight="true" outlineLevel="0" collapsed="false">
      <c r="A87" s="635" t="s">
        <v>384</v>
      </c>
      <c r="B87" s="636" t="s">
        <v>373</v>
      </c>
      <c r="C87" s="637" t="s">
        <v>458</v>
      </c>
      <c r="D87" s="628" t="s">
        <v>400</v>
      </c>
      <c r="E87" s="629" t="s">
        <v>375</v>
      </c>
      <c r="F87" s="630" t="s">
        <v>395</v>
      </c>
      <c r="G87" s="631" t="s">
        <v>385</v>
      </c>
      <c r="H87" s="632" t="n">
        <v>0</v>
      </c>
      <c r="I87" s="675"/>
      <c r="J87" s="676"/>
      <c r="K87" s="676"/>
      <c r="L87" s="676"/>
      <c r="M87" s="676"/>
      <c r="N87" s="676"/>
      <c r="O87" s="676"/>
      <c r="P87" s="676"/>
      <c r="Q87" s="676"/>
      <c r="R87" s="676"/>
      <c r="S87" s="676"/>
      <c r="T87" s="676"/>
      <c r="U87" s="676"/>
      <c r="V87" s="676"/>
      <c r="W87" s="676"/>
      <c r="X87" s="676"/>
      <c r="Y87" s="676"/>
      <c r="Z87" s="676"/>
      <c r="AA87" s="676"/>
      <c r="AB87" s="676"/>
      <c r="AC87" s="676"/>
      <c r="AD87" s="676"/>
      <c r="AE87" s="676"/>
      <c r="AF87" s="676"/>
      <c r="AG87" s="676"/>
      <c r="AH87" s="676"/>
      <c r="AI87" s="676"/>
      <c r="AJ87" s="676"/>
      <c r="AK87" s="676"/>
      <c r="AL87" s="676"/>
      <c r="AM87" s="676"/>
      <c r="AN87" s="676"/>
      <c r="AO87" s="676"/>
      <c r="AP87" s="676"/>
      <c r="AQ87" s="676"/>
      <c r="AR87" s="676"/>
      <c r="AS87" s="676"/>
      <c r="AT87" s="676"/>
      <c r="AU87" s="676"/>
      <c r="AV87" s="676"/>
      <c r="AW87" s="676"/>
      <c r="AX87" s="676"/>
      <c r="AY87" s="676"/>
      <c r="AZ87" s="676"/>
      <c r="BA87" s="676"/>
      <c r="BB87" s="676"/>
      <c r="BC87" s="676"/>
      <c r="BD87" s="676"/>
      <c r="BE87" s="676"/>
      <c r="BF87" s="676"/>
      <c r="BG87" s="676"/>
      <c r="BH87" s="676"/>
      <c r="BI87" s="676"/>
      <c r="BJ87" s="676"/>
      <c r="BK87" s="676"/>
      <c r="BL87" s="676"/>
      <c r="BM87" s="676"/>
      <c r="BN87" s="676"/>
      <c r="BO87" s="676"/>
      <c r="BP87" s="676"/>
      <c r="BQ87" s="676"/>
      <c r="BR87" s="676"/>
      <c r="BS87" s="676"/>
      <c r="BT87" s="676"/>
      <c r="BU87" s="676"/>
      <c r="BV87" s="676"/>
      <c r="BW87" s="676"/>
      <c r="BX87" s="676"/>
      <c r="BY87" s="676"/>
      <c r="BZ87" s="676"/>
      <c r="CA87" s="676"/>
      <c r="CB87" s="676"/>
      <c r="CC87" s="676"/>
      <c r="CD87" s="676"/>
      <c r="CE87" s="676"/>
      <c r="CF87" s="676"/>
      <c r="CG87" s="676"/>
      <c r="CH87" s="676"/>
      <c r="CI87" s="676"/>
      <c r="CJ87" s="676"/>
      <c r="CK87" s="676"/>
      <c r="CL87" s="676"/>
      <c r="CM87" s="676"/>
      <c r="CN87" s="676"/>
      <c r="CO87" s="676"/>
      <c r="CP87" s="676"/>
      <c r="CQ87" s="676"/>
      <c r="CR87" s="676"/>
      <c r="CS87" s="676"/>
      <c r="CT87" s="676"/>
      <c r="CU87" s="676"/>
      <c r="CV87" s="676"/>
      <c r="CW87" s="676"/>
      <c r="CX87" s="676"/>
      <c r="CY87" s="676"/>
      <c r="CZ87" s="676"/>
      <c r="DA87" s="676"/>
      <c r="DB87" s="676"/>
      <c r="DC87" s="676"/>
      <c r="DD87" s="676"/>
      <c r="DE87" s="676"/>
      <c r="DF87" s="676"/>
      <c r="DG87" s="676"/>
      <c r="DH87" s="676"/>
      <c r="DI87" s="676"/>
      <c r="DJ87" s="676"/>
      <c r="DK87" s="676"/>
      <c r="DL87" s="676"/>
      <c r="DM87" s="676"/>
      <c r="DN87" s="676"/>
      <c r="DO87" s="676"/>
      <c r="DP87" s="676"/>
      <c r="DQ87" s="676"/>
      <c r="DR87" s="676"/>
      <c r="DS87" s="676"/>
      <c r="DT87" s="676"/>
      <c r="DU87" s="676"/>
      <c r="DV87" s="676"/>
      <c r="DW87" s="676"/>
      <c r="DX87" s="676"/>
      <c r="DY87" s="676"/>
      <c r="DZ87" s="676"/>
      <c r="EA87" s="676"/>
      <c r="EB87" s="676"/>
      <c r="EC87" s="676"/>
      <c r="ED87" s="676"/>
      <c r="EE87" s="676"/>
      <c r="EF87" s="676"/>
      <c r="EG87" s="676"/>
      <c r="EH87" s="676"/>
      <c r="EI87" s="676"/>
      <c r="EJ87" s="676"/>
      <c r="EK87" s="676"/>
      <c r="EL87" s="676"/>
      <c r="EM87" s="676"/>
      <c r="EN87" s="676"/>
      <c r="EO87" s="676"/>
      <c r="EP87" s="676"/>
      <c r="EQ87" s="676"/>
      <c r="ER87" s="676"/>
      <c r="ES87" s="676"/>
      <c r="ET87" s="676"/>
      <c r="EU87" s="676"/>
      <c r="EV87" s="676"/>
      <c r="EW87" s="676"/>
      <c r="EX87" s="676"/>
      <c r="EY87" s="676"/>
      <c r="EZ87" s="676"/>
      <c r="FA87" s="676"/>
      <c r="FB87" s="676"/>
      <c r="FC87" s="676"/>
      <c r="FD87" s="676"/>
      <c r="FE87" s="676"/>
      <c r="FF87" s="676"/>
      <c r="FG87" s="676"/>
      <c r="FH87" s="676"/>
      <c r="FI87" s="676"/>
      <c r="FJ87" s="676"/>
      <c r="FK87" s="676"/>
      <c r="FL87" s="676"/>
      <c r="FM87" s="676"/>
      <c r="FN87" s="676"/>
      <c r="FO87" s="676"/>
      <c r="FP87" s="676"/>
      <c r="FQ87" s="676"/>
      <c r="FR87" s="676"/>
      <c r="FS87" s="676"/>
      <c r="FT87" s="676"/>
      <c r="FU87" s="676"/>
      <c r="FV87" s="676"/>
      <c r="FW87" s="676"/>
      <c r="FX87" s="676"/>
      <c r="FY87" s="676"/>
      <c r="FZ87" s="676"/>
      <c r="GA87" s="676"/>
      <c r="GB87" s="676"/>
      <c r="GC87" s="676"/>
      <c r="GD87" s="676"/>
      <c r="GE87" s="676"/>
      <c r="GF87" s="676"/>
      <c r="GG87" s="676"/>
      <c r="GH87" s="676"/>
      <c r="GI87" s="676"/>
      <c r="GJ87" s="676"/>
      <c r="GK87" s="676"/>
      <c r="GL87" s="676"/>
      <c r="GM87" s="676"/>
      <c r="GN87" s="676"/>
      <c r="GO87" s="676"/>
      <c r="GP87" s="676"/>
      <c r="GQ87" s="676"/>
      <c r="GR87" s="676"/>
      <c r="GS87" s="676"/>
      <c r="GT87" s="676"/>
      <c r="GU87" s="676"/>
      <c r="GV87" s="676"/>
      <c r="GW87" s="676"/>
      <c r="GX87" s="676"/>
      <c r="GY87" s="676"/>
      <c r="GZ87" s="676"/>
      <c r="HA87" s="676"/>
      <c r="HB87" s="676"/>
      <c r="HC87" s="676"/>
      <c r="HD87" s="676"/>
      <c r="HE87" s="676"/>
      <c r="HF87" s="676"/>
      <c r="HG87" s="676"/>
      <c r="HH87" s="676"/>
      <c r="HI87" s="676"/>
      <c r="HJ87" s="676"/>
      <c r="HK87" s="676"/>
      <c r="HL87" s="676"/>
      <c r="HM87" s="676"/>
      <c r="HN87" s="676"/>
      <c r="HO87" s="676"/>
      <c r="HP87" s="676"/>
      <c r="HQ87" s="676"/>
      <c r="HR87" s="676"/>
      <c r="HS87" s="676"/>
      <c r="HT87" s="676"/>
      <c r="HU87" s="676"/>
      <c r="HV87" s="676"/>
      <c r="HW87" s="676"/>
      <c r="HX87" s="676"/>
      <c r="HY87" s="676"/>
      <c r="HZ87" s="676"/>
      <c r="IA87" s="676"/>
      <c r="IB87" s="676"/>
      <c r="IC87" s="676"/>
      <c r="ID87" s="676"/>
      <c r="IE87" s="676"/>
      <c r="IF87" s="676"/>
      <c r="IG87" s="676"/>
      <c r="IH87" s="676"/>
      <c r="II87" s="676"/>
      <c r="IJ87" s="676"/>
      <c r="IK87" s="676"/>
      <c r="IL87" s="676"/>
      <c r="IM87" s="676"/>
      <c r="IN87" s="676"/>
      <c r="IO87" s="676"/>
    </row>
    <row r="88" s="665" customFormat="true" ht="69" hidden="true" customHeight="true" outlineLevel="0" collapsed="false">
      <c r="A88" s="602" t="s">
        <v>696</v>
      </c>
      <c r="B88" s="603" t="s">
        <v>373</v>
      </c>
      <c r="C88" s="604" t="s">
        <v>458</v>
      </c>
      <c r="D88" s="671" t="s">
        <v>511</v>
      </c>
      <c r="E88" s="619" t="s">
        <v>378</v>
      </c>
      <c r="F88" s="643" t="s">
        <v>435</v>
      </c>
      <c r="G88" s="606"/>
      <c r="H88" s="611" t="n">
        <f aca="false">+H89</f>
        <v>0</v>
      </c>
      <c r="I88" s="664"/>
    </row>
    <row r="89" s="665" customFormat="true" ht="54" hidden="true" customHeight="true" outlineLevel="0" collapsed="false">
      <c r="A89" s="635" t="s">
        <v>697</v>
      </c>
      <c r="B89" s="636" t="s">
        <v>373</v>
      </c>
      <c r="C89" s="637" t="s">
        <v>458</v>
      </c>
      <c r="D89" s="666" t="s">
        <v>513</v>
      </c>
      <c r="E89" s="667" t="s">
        <v>378</v>
      </c>
      <c r="F89" s="668" t="s">
        <v>435</v>
      </c>
      <c r="G89" s="683"/>
      <c r="H89" s="684" t="n">
        <f aca="false">H90</f>
        <v>0</v>
      </c>
      <c r="I89" s="664"/>
    </row>
    <row r="90" s="665" customFormat="true" ht="82.5" hidden="true" customHeight="true" outlineLevel="0" collapsed="false">
      <c r="A90" s="685" t="s">
        <v>698</v>
      </c>
      <c r="B90" s="686" t="s">
        <v>373</v>
      </c>
      <c r="C90" s="686" t="s">
        <v>458</v>
      </c>
      <c r="D90" s="637" t="s">
        <v>513</v>
      </c>
      <c r="E90" s="658" t="s">
        <v>375</v>
      </c>
      <c r="F90" s="659" t="s">
        <v>379</v>
      </c>
      <c r="G90" s="686"/>
      <c r="H90" s="661" t="n">
        <f aca="false">H91</f>
        <v>0</v>
      </c>
      <c r="I90" s="664"/>
    </row>
    <row r="91" s="634" customFormat="true" ht="20.25" hidden="true" customHeight="false" outlineLevel="0" collapsed="false">
      <c r="A91" s="625" t="s">
        <v>394</v>
      </c>
      <c r="B91" s="626" t="s">
        <v>373</v>
      </c>
      <c r="C91" s="627" t="s">
        <v>458</v>
      </c>
      <c r="D91" s="628" t="s">
        <v>513</v>
      </c>
      <c r="E91" s="629" t="s">
        <v>375</v>
      </c>
      <c r="F91" s="630" t="s">
        <v>395</v>
      </c>
      <c r="G91" s="631"/>
      <c r="H91" s="632" t="n">
        <f aca="false">H92</f>
        <v>0</v>
      </c>
      <c r="I91" s="633"/>
    </row>
    <row r="92" s="634" customFormat="true" ht="72" hidden="true" customHeight="true" outlineLevel="0" collapsed="false">
      <c r="A92" s="635" t="s">
        <v>384</v>
      </c>
      <c r="B92" s="636" t="s">
        <v>373</v>
      </c>
      <c r="C92" s="637" t="s">
        <v>458</v>
      </c>
      <c r="D92" s="628" t="s">
        <v>513</v>
      </c>
      <c r="E92" s="629" t="s">
        <v>375</v>
      </c>
      <c r="F92" s="630" t="s">
        <v>395</v>
      </c>
      <c r="G92" s="631" t="s">
        <v>385</v>
      </c>
      <c r="H92" s="632" t="n">
        <v>0</v>
      </c>
      <c r="I92" s="633"/>
    </row>
    <row r="93" s="634" customFormat="true" ht="81" hidden="true" customHeight="false" outlineLevel="0" collapsed="false">
      <c r="A93" s="687" t="s">
        <v>699</v>
      </c>
      <c r="B93" s="617" t="s">
        <v>373</v>
      </c>
      <c r="C93" s="618" t="s">
        <v>458</v>
      </c>
      <c r="D93" s="639" t="s">
        <v>403</v>
      </c>
      <c r="E93" s="640" t="s">
        <v>378</v>
      </c>
      <c r="F93" s="641" t="s">
        <v>379</v>
      </c>
      <c r="G93" s="621"/>
      <c r="H93" s="622" t="n">
        <f aca="false">H94</f>
        <v>0</v>
      </c>
      <c r="I93" s="633"/>
    </row>
    <row r="94" s="634" customFormat="true" ht="40.5" hidden="true" customHeight="false" outlineLevel="0" collapsed="false">
      <c r="A94" s="688" t="s">
        <v>700</v>
      </c>
      <c r="B94" s="626" t="s">
        <v>373</v>
      </c>
      <c r="C94" s="627" t="s">
        <v>458</v>
      </c>
      <c r="D94" s="628" t="s">
        <v>405</v>
      </c>
      <c r="E94" s="629" t="s">
        <v>378</v>
      </c>
      <c r="F94" s="630" t="s">
        <v>379</v>
      </c>
      <c r="G94" s="631"/>
      <c r="H94" s="632" t="n">
        <f aca="false">H95</f>
        <v>0</v>
      </c>
      <c r="I94" s="633"/>
    </row>
    <row r="95" s="634" customFormat="true" ht="81" hidden="true" customHeight="false" outlineLevel="0" collapsed="false">
      <c r="A95" s="674" t="s">
        <v>701</v>
      </c>
      <c r="B95" s="636" t="s">
        <v>373</v>
      </c>
      <c r="C95" s="637" t="s">
        <v>458</v>
      </c>
      <c r="D95" s="657" t="s">
        <v>405</v>
      </c>
      <c r="E95" s="658" t="s">
        <v>375</v>
      </c>
      <c r="F95" s="659" t="s">
        <v>379</v>
      </c>
      <c r="G95" s="660"/>
      <c r="H95" s="661" t="n">
        <f aca="false">H96</f>
        <v>0</v>
      </c>
      <c r="I95" s="633"/>
    </row>
    <row r="96" s="634" customFormat="true" ht="20.25" hidden="true" customHeight="false" outlineLevel="0" collapsed="false">
      <c r="A96" s="625" t="s">
        <v>394</v>
      </c>
      <c r="B96" s="626" t="s">
        <v>373</v>
      </c>
      <c r="C96" s="627" t="s">
        <v>458</v>
      </c>
      <c r="D96" s="628" t="s">
        <v>405</v>
      </c>
      <c r="E96" s="629" t="s">
        <v>375</v>
      </c>
      <c r="F96" s="630" t="s">
        <v>395</v>
      </c>
      <c r="G96" s="631"/>
      <c r="H96" s="632" t="n">
        <f aca="false">H97</f>
        <v>0</v>
      </c>
      <c r="I96" s="633"/>
    </row>
    <row r="97" s="634" customFormat="true" ht="60.75" hidden="true" customHeight="true" outlineLevel="0" collapsed="false">
      <c r="A97" s="635" t="s">
        <v>384</v>
      </c>
      <c r="B97" s="636" t="s">
        <v>373</v>
      </c>
      <c r="C97" s="637" t="s">
        <v>458</v>
      </c>
      <c r="D97" s="628" t="s">
        <v>405</v>
      </c>
      <c r="E97" s="629" t="s">
        <v>375</v>
      </c>
      <c r="F97" s="630" t="s">
        <v>395</v>
      </c>
      <c r="G97" s="631" t="s">
        <v>385</v>
      </c>
      <c r="H97" s="632" t="n">
        <v>0</v>
      </c>
      <c r="I97" s="633"/>
    </row>
    <row r="98" s="634" customFormat="true" ht="101.25" hidden="true" customHeight="false" outlineLevel="0" collapsed="false">
      <c r="A98" s="602" t="s">
        <v>407</v>
      </c>
      <c r="B98" s="617" t="s">
        <v>373</v>
      </c>
      <c r="C98" s="618" t="s">
        <v>458</v>
      </c>
      <c r="D98" s="639" t="s">
        <v>408</v>
      </c>
      <c r="E98" s="640" t="s">
        <v>378</v>
      </c>
      <c r="F98" s="641" t="s">
        <v>379</v>
      </c>
      <c r="G98" s="621"/>
      <c r="H98" s="622" t="n">
        <f aca="false">+H99</f>
        <v>0</v>
      </c>
      <c r="I98" s="633"/>
    </row>
    <row r="99" s="634" customFormat="true" ht="60.75" hidden="true" customHeight="false" outlineLevel="0" collapsed="false">
      <c r="A99" s="635" t="s">
        <v>702</v>
      </c>
      <c r="B99" s="626" t="s">
        <v>373</v>
      </c>
      <c r="C99" s="627" t="s">
        <v>458</v>
      </c>
      <c r="D99" s="628" t="s">
        <v>410</v>
      </c>
      <c r="E99" s="629" t="s">
        <v>378</v>
      </c>
      <c r="F99" s="630" t="s">
        <v>379</v>
      </c>
      <c r="G99" s="631"/>
      <c r="H99" s="632" t="n">
        <f aca="false">H100</f>
        <v>0</v>
      </c>
      <c r="I99" s="633"/>
    </row>
    <row r="100" s="634" customFormat="true" ht="182.25" hidden="true" customHeight="false" outlineLevel="0" collapsed="false">
      <c r="A100" s="674" t="s">
        <v>703</v>
      </c>
      <c r="B100" s="636" t="s">
        <v>373</v>
      </c>
      <c r="C100" s="637" t="s">
        <v>458</v>
      </c>
      <c r="D100" s="657" t="s">
        <v>410</v>
      </c>
      <c r="E100" s="658" t="s">
        <v>373</v>
      </c>
      <c r="F100" s="659" t="s">
        <v>379</v>
      </c>
      <c r="G100" s="660"/>
      <c r="H100" s="661" t="n">
        <f aca="false">H101</f>
        <v>0</v>
      </c>
      <c r="I100" s="633"/>
    </row>
    <row r="101" s="634" customFormat="true" ht="20.25" hidden="true" customHeight="false" outlineLevel="0" collapsed="false">
      <c r="A101" s="625" t="s">
        <v>394</v>
      </c>
      <c r="B101" s="626" t="s">
        <v>373</v>
      </c>
      <c r="C101" s="627" t="s">
        <v>458</v>
      </c>
      <c r="D101" s="628" t="s">
        <v>410</v>
      </c>
      <c r="E101" s="629" t="s">
        <v>373</v>
      </c>
      <c r="F101" s="630" t="s">
        <v>395</v>
      </c>
      <c r="G101" s="631"/>
      <c r="H101" s="632" t="n">
        <f aca="false">H102</f>
        <v>0</v>
      </c>
      <c r="I101" s="633"/>
    </row>
    <row r="102" s="634" customFormat="true" ht="63.75" hidden="true" customHeight="true" outlineLevel="0" collapsed="false">
      <c r="A102" s="635" t="s">
        <v>384</v>
      </c>
      <c r="B102" s="636" t="s">
        <v>373</v>
      </c>
      <c r="C102" s="637" t="s">
        <v>458</v>
      </c>
      <c r="D102" s="628" t="s">
        <v>410</v>
      </c>
      <c r="E102" s="629" t="s">
        <v>373</v>
      </c>
      <c r="F102" s="630" t="s">
        <v>395</v>
      </c>
      <c r="G102" s="631" t="s">
        <v>385</v>
      </c>
      <c r="H102" s="632" t="n">
        <v>0</v>
      </c>
      <c r="I102" s="633"/>
    </row>
    <row r="103" s="676" customFormat="true" ht="20.25" hidden="false" customHeight="false" outlineLevel="0" collapsed="false">
      <c r="A103" s="689" t="s">
        <v>445</v>
      </c>
      <c r="B103" s="654" t="s">
        <v>373</v>
      </c>
      <c r="C103" s="690" t="n">
        <v>13</v>
      </c>
      <c r="D103" s="690" t="s">
        <v>446</v>
      </c>
      <c r="E103" s="640" t="s">
        <v>378</v>
      </c>
      <c r="F103" s="691" t="s">
        <v>379</v>
      </c>
      <c r="G103" s="692"/>
      <c r="H103" s="693" t="n">
        <f aca="false">+H104</f>
        <v>381000</v>
      </c>
      <c r="I103" s="664"/>
    </row>
    <row r="104" s="665" customFormat="true" ht="20.25" hidden="false" customHeight="false" outlineLevel="0" collapsed="false">
      <c r="A104" s="635" t="s">
        <v>469</v>
      </c>
      <c r="B104" s="636" t="s">
        <v>373</v>
      </c>
      <c r="C104" s="656" t="n">
        <v>13</v>
      </c>
      <c r="D104" s="657" t="s">
        <v>470</v>
      </c>
      <c r="E104" s="658" t="s">
        <v>378</v>
      </c>
      <c r="F104" s="659" t="s">
        <v>379</v>
      </c>
      <c r="G104" s="660"/>
      <c r="H104" s="661" t="n">
        <f aca="false">H105+H107</f>
        <v>381000</v>
      </c>
      <c r="I104" s="664"/>
    </row>
    <row r="105" s="665" customFormat="true" ht="20.25" hidden="false" customHeight="false" outlineLevel="0" collapsed="false">
      <c r="A105" s="642" t="s">
        <v>471</v>
      </c>
      <c r="B105" s="694" t="s">
        <v>373</v>
      </c>
      <c r="C105" s="656" t="n">
        <v>13</v>
      </c>
      <c r="D105" s="657" t="s">
        <v>470</v>
      </c>
      <c r="E105" s="658" t="s">
        <v>378</v>
      </c>
      <c r="F105" s="659" t="s">
        <v>472</v>
      </c>
      <c r="G105" s="660"/>
      <c r="H105" s="661" t="n">
        <f aca="false">H106</f>
        <v>356000</v>
      </c>
      <c r="I105" s="664"/>
    </row>
    <row r="106" s="665" customFormat="true" ht="40.5" hidden="false" customHeight="false" outlineLevel="0" collapsed="false">
      <c r="A106" s="663" t="s">
        <v>422</v>
      </c>
      <c r="B106" s="694" t="s">
        <v>373</v>
      </c>
      <c r="C106" s="695" t="n">
        <v>13</v>
      </c>
      <c r="D106" s="666" t="s">
        <v>470</v>
      </c>
      <c r="E106" s="667" t="s">
        <v>378</v>
      </c>
      <c r="F106" s="668" t="s">
        <v>472</v>
      </c>
      <c r="G106" s="694" t="s">
        <v>423</v>
      </c>
      <c r="H106" s="696" t="n">
        <v>356000</v>
      </c>
      <c r="I106" s="664"/>
    </row>
    <row r="107" s="665" customFormat="true" ht="20.25" hidden="false" customHeight="false" outlineLevel="0" collapsed="false">
      <c r="A107" s="642" t="s">
        <v>473</v>
      </c>
      <c r="B107" s="694" t="s">
        <v>373</v>
      </c>
      <c r="C107" s="656" t="n">
        <v>13</v>
      </c>
      <c r="D107" s="657" t="s">
        <v>470</v>
      </c>
      <c r="E107" s="658" t="s">
        <v>378</v>
      </c>
      <c r="F107" s="659" t="s">
        <v>474</v>
      </c>
      <c r="G107" s="660"/>
      <c r="H107" s="661" t="n">
        <f aca="false">H108</f>
        <v>25000</v>
      </c>
      <c r="I107" s="664"/>
    </row>
    <row r="108" s="665" customFormat="true" ht="40.5" hidden="false" customHeight="false" outlineLevel="0" collapsed="false">
      <c r="A108" s="663" t="s">
        <v>422</v>
      </c>
      <c r="B108" s="694" t="s">
        <v>373</v>
      </c>
      <c r="C108" s="695" t="n">
        <v>13</v>
      </c>
      <c r="D108" s="666" t="s">
        <v>470</v>
      </c>
      <c r="E108" s="667" t="s">
        <v>378</v>
      </c>
      <c r="F108" s="668" t="s">
        <v>474</v>
      </c>
      <c r="G108" s="694" t="s">
        <v>423</v>
      </c>
      <c r="H108" s="696" t="n">
        <v>25000</v>
      </c>
      <c r="I108" s="664"/>
    </row>
    <row r="109" s="665" customFormat="true" ht="40.5" hidden="false" customHeight="false" outlineLevel="0" collapsed="false">
      <c r="A109" s="697" t="s">
        <v>475</v>
      </c>
      <c r="B109" s="603" t="s">
        <v>373</v>
      </c>
      <c r="C109" s="603" t="s">
        <v>458</v>
      </c>
      <c r="D109" s="604" t="s">
        <v>476</v>
      </c>
      <c r="E109" s="619" t="s">
        <v>378</v>
      </c>
      <c r="F109" s="643" t="s">
        <v>379</v>
      </c>
      <c r="G109" s="606"/>
      <c r="H109" s="611" t="n">
        <f aca="false">+H110</f>
        <v>4104424</v>
      </c>
      <c r="I109" s="664"/>
    </row>
    <row r="110" s="665" customFormat="true" ht="60.75" hidden="false" customHeight="false" outlineLevel="0" collapsed="false">
      <c r="A110" s="698" t="s">
        <v>477</v>
      </c>
      <c r="B110" s="636" t="s">
        <v>373</v>
      </c>
      <c r="C110" s="636" t="s">
        <v>458</v>
      </c>
      <c r="D110" s="637" t="s">
        <v>478</v>
      </c>
      <c r="E110" s="667" t="s">
        <v>378</v>
      </c>
      <c r="F110" s="659" t="s">
        <v>379</v>
      </c>
      <c r="G110" s="658"/>
      <c r="H110" s="661" t="n">
        <f aca="false">+H111</f>
        <v>4104424</v>
      </c>
      <c r="I110" s="664"/>
    </row>
    <row r="111" s="700" customFormat="true" ht="20.25" hidden="false" customHeight="false" outlineLevel="0" collapsed="false">
      <c r="A111" s="642" t="s">
        <v>479</v>
      </c>
      <c r="B111" s="636" t="s">
        <v>373</v>
      </c>
      <c r="C111" s="636" t="n">
        <v>13</v>
      </c>
      <c r="D111" s="637" t="s">
        <v>478</v>
      </c>
      <c r="E111" s="658" t="s">
        <v>378</v>
      </c>
      <c r="F111" s="668" t="s">
        <v>480</v>
      </c>
      <c r="G111" s="636"/>
      <c r="H111" s="661" t="n">
        <f aca="false">SUM(H112:H114)</f>
        <v>4104424</v>
      </c>
      <c r="I111" s="699"/>
      <c r="L111" s="701"/>
      <c r="M111" s="701"/>
      <c r="N111" s="701"/>
      <c r="O111" s="701"/>
      <c r="P111" s="701"/>
      <c r="Q111" s="701"/>
      <c r="R111" s="701"/>
      <c r="S111" s="701"/>
      <c r="T111" s="701"/>
      <c r="U111" s="701"/>
      <c r="V111" s="701"/>
      <c r="W111" s="701"/>
      <c r="X111" s="701"/>
      <c r="Y111" s="701"/>
      <c r="Z111" s="701"/>
      <c r="AA111" s="701"/>
      <c r="AB111" s="701"/>
      <c r="AC111" s="701"/>
      <c r="AD111" s="701"/>
      <c r="AE111" s="701"/>
      <c r="AF111" s="701"/>
      <c r="AG111" s="701"/>
      <c r="AH111" s="701"/>
      <c r="AI111" s="701"/>
      <c r="AJ111" s="701"/>
      <c r="AK111" s="701"/>
      <c r="AL111" s="701"/>
      <c r="AM111" s="701"/>
      <c r="AN111" s="701"/>
      <c r="AO111" s="701"/>
      <c r="AP111" s="701"/>
      <c r="AQ111" s="701"/>
      <c r="AR111" s="701"/>
      <c r="AS111" s="701"/>
      <c r="AT111" s="701"/>
      <c r="AU111" s="701"/>
      <c r="AV111" s="701"/>
      <c r="AW111" s="701"/>
      <c r="AX111" s="701"/>
      <c r="AY111" s="701"/>
      <c r="AZ111" s="701"/>
      <c r="BA111" s="701"/>
      <c r="BB111" s="701"/>
      <c r="BC111" s="701"/>
      <c r="BD111" s="701"/>
      <c r="BE111" s="701"/>
      <c r="BF111" s="701"/>
      <c r="BG111" s="701"/>
      <c r="BH111" s="701"/>
      <c r="BI111" s="701"/>
      <c r="BJ111" s="701"/>
      <c r="BK111" s="701"/>
      <c r="BL111" s="701"/>
      <c r="BM111" s="701"/>
      <c r="BN111" s="701"/>
      <c r="BO111" s="701"/>
      <c r="BP111" s="701"/>
      <c r="BQ111" s="701"/>
      <c r="BR111" s="701"/>
      <c r="BS111" s="701"/>
      <c r="BT111" s="701"/>
      <c r="BU111" s="701"/>
      <c r="BV111" s="701"/>
      <c r="BW111" s="701"/>
      <c r="BX111" s="701"/>
      <c r="BY111" s="701"/>
      <c r="BZ111" s="701"/>
      <c r="CA111" s="701"/>
      <c r="CB111" s="701"/>
      <c r="CC111" s="701"/>
      <c r="CD111" s="701"/>
      <c r="CE111" s="701"/>
      <c r="CF111" s="701"/>
      <c r="CG111" s="701"/>
      <c r="CH111" s="701"/>
      <c r="CI111" s="701"/>
      <c r="CJ111" s="701"/>
      <c r="CK111" s="701"/>
      <c r="CL111" s="701"/>
      <c r="CM111" s="701"/>
      <c r="CN111" s="701"/>
      <c r="CO111" s="701"/>
      <c r="CP111" s="701"/>
      <c r="CQ111" s="701"/>
      <c r="CR111" s="701"/>
      <c r="CS111" s="701"/>
      <c r="CT111" s="701"/>
      <c r="CU111" s="701"/>
      <c r="CV111" s="701"/>
      <c r="CW111" s="701"/>
      <c r="CX111" s="701"/>
      <c r="CY111" s="701"/>
      <c r="CZ111" s="701"/>
      <c r="DA111" s="701"/>
      <c r="DB111" s="701"/>
      <c r="DC111" s="701"/>
      <c r="DD111" s="701"/>
      <c r="DE111" s="701"/>
      <c r="DF111" s="701"/>
      <c r="DG111" s="701"/>
      <c r="DH111" s="701"/>
      <c r="DI111" s="701"/>
      <c r="DJ111" s="701"/>
      <c r="DK111" s="701"/>
      <c r="DL111" s="701"/>
      <c r="DM111" s="701"/>
      <c r="DN111" s="701"/>
      <c r="DO111" s="701"/>
      <c r="DP111" s="701"/>
      <c r="DQ111" s="701"/>
      <c r="DR111" s="701"/>
      <c r="DS111" s="701"/>
      <c r="DT111" s="701"/>
      <c r="DU111" s="701"/>
      <c r="DV111" s="701"/>
      <c r="DW111" s="701"/>
      <c r="DX111" s="701"/>
      <c r="DY111" s="701"/>
      <c r="DZ111" s="701"/>
      <c r="EA111" s="701"/>
      <c r="EB111" s="701"/>
      <c r="EC111" s="701"/>
      <c r="ED111" s="701"/>
      <c r="EE111" s="701"/>
      <c r="EF111" s="701"/>
      <c r="EG111" s="701"/>
      <c r="EH111" s="701"/>
      <c r="EI111" s="701"/>
      <c r="EJ111" s="701"/>
      <c r="EK111" s="701"/>
      <c r="EL111" s="701"/>
      <c r="EM111" s="701"/>
      <c r="EN111" s="701"/>
      <c r="EO111" s="701"/>
      <c r="EP111" s="701"/>
      <c r="EQ111" s="701"/>
      <c r="ER111" s="701"/>
      <c r="ES111" s="701"/>
      <c r="ET111" s="701"/>
      <c r="EU111" s="701"/>
      <c r="EV111" s="701"/>
      <c r="EW111" s="701"/>
      <c r="EX111" s="701"/>
      <c r="EY111" s="701"/>
      <c r="EZ111" s="701"/>
      <c r="FA111" s="701"/>
      <c r="FB111" s="701"/>
      <c r="FC111" s="701"/>
      <c r="FD111" s="701"/>
      <c r="FE111" s="701"/>
      <c r="FF111" s="701"/>
      <c r="FG111" s="701"/>
      <c r="FH111" s="701"/>
      <c r="FI111" s="701"/>
      <c r="FJ111" s="701"/>
      <c r="FK111" s="701"/>
      <c r="FL111" s="701"/>
      <c r="FM111" s="701"/>
      <c r="FN111" s="701"/>
      <c r="FO111" s="701"/>
      <c r="FP111" s="701"/>
      <c r="FQ111" s="701"/>
      <c r="FR111" s="701"/>
      <c r="FS111" s="701"/>
      <c r="FT111" s="701"/>
      <c r="FU111" s="701"/>
      <c r="FV111" s="701"/>
      <c r="FW111" s="701"/>
      <c r="FX111" s="701"/>
      <c r="FY111" s="701"/>
      <c r="FZ111" s="701"/>
      <c r="GA111" s="701"/>
      <c r="GB111" s="701"/>
      <c r="GC111" s="701"/>
      <c r="GD111" s="701"/>
      <c r="GE111" s="701"/>
      <c r="GF111" s="701"/>
      <c r="GG111" s="701"/>
      <c r="GH111" s="701"/>
      <c r="GI111" s="701"/>
      <c r="GJ111" s="701"/>
      <c r="GK111" s="701"/>
      <c r="GL111" s="701"/>
      <c r="GM111" s="701"/>
      <c r="GN111" s="701"/>
      <c r="GO111" s="701"/>
      <c r="GP111" s="701"/>
      <c r="GQ111" s="701"/>
      <c r="GR111" s="701"/>
      <c r="GS111" s="701"/>
      <c r="GT111" s="701"/>
      <c r="GU111" s="701"/>
      <c r="GV111" s="701"/>
      <c r="GW111" s="701"/>
      <c r="GX111" s="701"/>
      <c r="GY111" s="701"/>
      <c r="GZ111" s="701"/>
      <c r="HA111" s="701"/>
      <c r="HB111" s="701"/>
      <c r="HC111" s="701"/>
      <c r="HD111" s="701"/>
      <c r="HE111" s="701"/>
      <c r="HF111" s="701"/>
      <c r="HG111" s="701"/>
      <c r="HH111" s="701"/>
      <c r="HI111" s="701"/>
      <c r="HJ111" s="701"/>
      <c r="HK111" s="701"/>
      <c r="HL111" s="701"/>
      <c r="HM111" s="701"/>
      <c r="HN111" s="701"/>
      <c r="HO111" s="701"/>
      <c r="HP111" s="701"/>
      <c r="HQ111" s="701"/>
      <c r="HR111" s="701"/>
      <c r="HS111" s="701"/>
      <c r="HT111" s="701"/>
      <c r="HU111" s="701"/>
      <c r="HV111" s="701"/>
      <c r="HW111" s="701"/>
      <c r="HX111" s="701"/>
      <c r="HY111" s="701"/>
      <c r="HZ111" s="701"/>
      <c r="IA111" s="701"/>
      <c r="IB111" s="701"/>
      <c r="IC111" s="701"/>
      <c r="ID111" s="701"/>
      <c r="IE111" s="701"/>
      <c r="IF111" s="701"/>
      <c r="IG111" s="701"/>
      <c r="IH111" s="701"/>
      <c r="II111" s="701"/>
      <c r="IJ111" s="701"/>
      <c r="IK111" s="701"/>
      <c r="IL111" s="701"/>
      <c r="IM111" s="701"/>
      <c r="IN111" s="701"/>
      <c r="IO111" s="701"/>
      <c r="IP111" s="701"/>
      <c r="IQ111" s="701"/>
      <c r="IR111" s="701"/>
      <c r="IS111" s="701"/>
      <c r="IT111" s="701"/>
      <c r="IU111" s="701"/>
    </row>
    <row r="112" s="700" customFormat="true" ht="60.75" hidden="false" customHeight="false" outlineLevel="0" collapsed="false">
      <c r="A112" s="635" t="s">
        <v>384</v>
      </c>
      <c r="B112" s="636" t="s">
        <v>373</v>
      </c>
      <c r="C112" s="636" t="n">
        <v>13</v>
      </c>
      <c r="D112" s="637" t="s">
        <v>478</v>
      </c>
      <c r="E112" s="678" t="s">
        <v>378</v>
      </c>
      <c r="F112" s="668" t="s">
        <v>480</v>
      </c>
      <c r="G112" s="636" t="s">
        <v>385</v>
      </c>
      <c r="H112" s="661" t="n">
        <f aca="false">2354500+711059</f>
        <v>3065559</v>
      </c>
      <c r="I112" s="699"/>
      <c r="J112" s="702"/>
      <c r="L112" s="701"/>
      <c r="M112" s="701"/>
      <c r="N112" s="701"/>
      <c r="O112" s="701"/>
      <c r="P112" s="701"/>
      <c r="Q112" s="701"/>
      <c r="R112" s="701"/>
      <c r="S112" s="701"/>
      <c r="T112" s="701"/>
      <c r="U112" s="701"/>
      <c r="V112" s="701"/>
      <c r="W112" s="701"/>
      <c r="X112" s="701"/>
      <c r="Y112" s="701"/>
      <c r="Z112" s="701"/>
      <c r="AA112" s="701"/>
      <c r="AB112" s="701"/>
      <c r="AC112" s="701"/>
      <c r="AD112" s="701"/>
      <c r="AE112" s="701"/>
      <c r="AF112" s="701"/>
      <c r="AG112" s="701"/>
      <c r="AH112" s="701"/>
      <c r="AI112" s="701"/>
      <c r="AJ112" s="701"/>
      <c r="AK112" s="701"/>
      <c r="AL112" s="701"/>
      <c r="AM112" s="701"/>
      <c r="AN112" s="701"/>
      <c r="AO112" s="701"/>
      <c r="AP112" s="701"/>
      <c r="AQ112" s="701"/>
      <c r="AR112" s="701"/>
      <c r="AS112" s="701"/>
      <c r="AT112" s="701"/>
      <c r="AU112" s="701"/>
      <c r="AV112" s="701"/>
      <c r="AW112" s="701"/>
      <c r="AX112" s="701"/>
      <c r="AY112" s="701"/>
      <c r="AZ112" s="701"/>
      <c r="BA112" s="701"/>
      <c r="BB112" s="701"/>
      <c r="BC112" s="701"/>
      <c r="BD112" s="701"/>
      <c r="BE112" s="701"/>
      <c r="BF112" s="701"/>
      <c r="BG112" s="701"/>
      <c r="BH112" s="701"/>
      <c r="BI112" s="701"/>
      <c r="BJ112" s="701"/>
      <c r="BK112" s="701"/>
      <c r="BL112" s="701"/>
      <c r="BM112" s="701"/>
      <c r="BN112" s="701"/>
      <c r="BO112" s="701"/>
      <c r="BP112" s="701"/>
      <c r="BQ112" s="701"/>
      <c r="BR112" s="701"/>
      <c r="BS112" s="701"/>
      <c r="BT112" s="701"/>
      <c r="BU112" s="701"/>
      <c r="BV112" s="701"/>
      <c r="BW112" s="701"/>
      <c r="BX112" s="701"/>
      <c r="BY112" s="701"/>
      <c r="BZ112" s="701"/>
      <c r="CA112" s="701"/>
      <c r="CB112" s="701"/>
      <c r="CC112" s="701"/>
      <c r="CD112" s="701"/>
      <c r="CE112" s="701"/>
      <c r="CF112" s="701"/>
      <c r="CG112" s="701"/>
      <c r="CH112" s="701"/>
      <c r="CI112" s="701"/>
      <c r="CJ112" s="701"/>
      <c r="CK112" s="701"/>
      <c r="CL112" s="701"/>
      <c r="CM112" s="701"/>
      <c r="CN112" s="701"/>
      <c r="CO112" s="701"/>
      <c r="CP112" s="701"/>
      <c r="CQ112" s="701"/>
      <c r="CR112" s="701"/>
      <c r="CS112" s="701"/>
      <c r="CT112" s="701"/>
      <c r="CU112" s="701"/>
      <c r="CV112" s="701"/>
      <c r="CW112" s="701"/>
      <c r="CX112" s="701"/>
      <c r="CY112" s="701"/>
      <c r="CZ112" s="701"/>
      <c r="DA112" s="701"/>
      <c r="DB112" s="701"/>
      <c r="DC112" s="701"/>
      <c r="DD112" s="701"/>
      <c r="DE112" s="701"/>
      <c r="DF112" s="701"/>
      <c r="DG112" s="701"/>
      <c r="DH112" s="701"/>
      <c r="DI112" s="701"/>
      <c r="DJ112" s="701"/>
      <c r="DK112" s="701"/>
      <c r="DL112" s="701"/>
      <c r="DM112" s="701"/>
      <c r="DN112" s="701"/>
      <c r="DO112" s="701"/>
      <c r="DP112" s="701"/>
      <c r="DQ112" s="701"/>
      <c r="DR112" s="701"/>
      <c r="DS112" s="701"/>
      <c r="DT112" s="701"/>
      <c r="DU112" s="701"/>
      <c r="DV112" s="701"/>
      <c r="DW112" s="701"/>
      <c r="DX112" s="701"/>
      <c r="DY112" s="701"/>
      <c r="DZ112" s="701"/>
      <c r="EA112" s="701"/>
      <c r="EB112" s="701"/>
      <c r="EC112" s="701"/>
      <c r="ED112" s="701"/>
      <c r="EE112" s="701"/>
      <c r="EF112" s="701"/>
      <c r="EG112" s="701"/>
      <c r="EH112" s="701"/>
      <c r="EI112" s="701"/>
      <c r="EJ112" s="701"/>
      <c r="EK112" s="701"/>
      <c r="EL112" s="701"/>
      <c r="EM112" s="701"/>
      <c r="EN112" s="701"/>
      <c r="EO112" s="701"/>
      <c r="EP112" s="701"/>
      <c r="EQ112" s="701"/>
      <c r="ER112" s="701"/>
      <c r="ES112" s="701"/>
      <c r="ET112" s="701"/>
      <c r="EU112" s="701"/>
      <c r="EV112" s="701"/>
      <c r="EW112" s="701"/>
      <c r="EX112" s="701"/>
      <c r="EY112" s="701"/>
      <c r="EZ112" s="701"/>
      <c r="FA112" s="701"/>
      <c r="FB112" s="701"/>
      <c r="FC112" s="701"/>
      <c r="FD112" s="701"/>
      <c r="FE112" s="701"/>
      <c r="FF112" s="701"/>
      <c r="FG112" s="701"/>
      <c r="FH112" s="701"/>
      <c r="FI112" s="701"/>
      <c r="FJ112" s="701"/>
      <c r="FK112" s="701"/>
      <c r="FL112" s="701"/>
      <c r="FM112" s="701"/>
      <c r="FN112" s="701"/>
      <c r="FO112" s="701"/>
      <c r="FP112" s="701"/>
      <c r="FQ112" s="701"/>
      <c r="FR112" s="701"/>
      <c r="FS112" s="701"/>
      <c r="FT112" s="701"/>
      <c r="FU112" s="701"/>
      <c r="FV112" s="701"/>
      <c r="FW112" s="701"/>
      <c r="FX112" s="701"/>
      <c r="FY112" s="701"/>
      <c r="FZ112" s="701"/>
      <c r="GA112" s="701"/>
      <c r="GB112" s="701"/>
      <c r="GC112" s="701"/>
      <c r="GD112" s="701"/>
      <c r="GE112" s="701"/>
      <c r="GF112" s="701"/>
      <c r="GG112" s="701"/>
      <c r="GH112" s="701"/>
      <c r="GI112" s="701"/>
      <c r="GJ112" s="701"/>
      <c r="GK112" s="701"/>
      <c r="GL112" s="701"/>
      <c r="GM112" s="701"/>
      <c r="GN112" s="701"/>
      <c r="GO112" s="701"/>
      <c r="GP112" s="701"/>
      <c r="GQ112" s="701"/>
      <c r="GR112" s="701"/>
      <c r="GS112" s="701"/>
      <c r="GT112" s="701"/>
      <c r="GU112" s="701"/>
      <c r="GV112" s="701"/>
      <c r="GW112" s="701"/>
      <c r="GX112" s="701"/>
      <c r="GY112" s="701"/>
      <c r="GZ112" s="701"/>
      <c r="HA112" s="701"/>
      <c r="HB112" s="701"/>
      <c r="HC112" s="701"/>
      <c r="HD112" s="701"/>
      <c r="HE112" s="701"/>
      <c r="HF112" s="701"/>
      <c r="HG112" s="701"/>
      <c r="HH112" s="701"/>
      <c r="HI112" s="701"/>
      <c r="HJ112" s="701"/>
      <c r="HK112" s="701"/>
      <c r="HL112" s="701"/>
      <c r="HM112" s="701"/>
      <c r="HN112" s="701"/>
      <c r="HO112" s="701"/>
      <c r="HP112" s="701"/>
      <c r="HQ112" s="701"/>
      <c r="HR112" s="701"/>
      <c r="HS112" s="701"/>
      <c r="HT112" s="701"/>
      <c r="HU112" s="701"/>
      <c r="HV112" s="701"/>
      <c r="HW112" s="701"/>
      <c r="HX112" s="701"/>
      <c r="HY112" s="701"/>
      <c r="HZ112" s="701"/>
      <c r="IA112" s="701"/>
      <c r="IB112" s="701"/>
      <c r="IC112" s="701"/>
      <c r="ID112" s="701"/>
      <c r="IE112" s="701"/>
      <c r="IF112" s="701"/>
      <c r="IG112" s="701"/>
      <c r="IH112" s="701"/>
      <c r="II112" s="701"/>
      <c r="IJ112" s="701"/>
      <c r="IK112" s="701"/>
      <c r="IL112" s="701"/>
      <c r="IM112" s="701"/>
      <c r="IN112" s="701"/>
      <c r="IO112" s="701"/>
      <c r="IP112" s="701"/>
      <c r="IQ112" s="701"/>
      <c r="IR112" s="701"/>
      <c r="IS112" s="701"/>
      <c r="IT112" s="701"/>
      <c r="IU112" s="701"/>
    </row>
    <row r="113" s="700" customFormat="true" ht="40.5" hidden="false" customHeight="false" outlineLevel="0" collapsed="false">
      <c r="A113" s="642" t="s">
        <v>422</v>
      </c>
      <c r="B113" s="636" t="s">
        <v>373</v>
      </c>
      <c r="C113" s="636" t="n">
        <v>13</v>
      </c>
      <c r="D113" s="637" t="s">
        <v>478</v>
      </c>
      <c r="E113" s="667" t="s">
        <v>378</v>
      </c>
      <c r="F113" s="668" t="s">
        <v>480</v>
      </c>
      <c r="G113" s="636" t="s">
        <v>423</v>
      </c>
      <c r="H113" s="661" t="n">
        <f aca="false">82873+954142</f>
        <v>1037015</v>
      </c>
      <c r="I113" s="699"/>
      <c r="J113" s="702"/>
      <c r="L113" s="701"/>
      <c r="M113" s="701"/>
      <c r="N113" s="701"/>
      <c r="O113" s="701"/>
      <c r="P113" s="701"/>
      <c r="Q113" s="701"/>
      <c r="R113" s="701"/>
      <c r="S113" s="701"/>
      <c r="T113" s="701"/>
      <c r="U113" s="701"/>
      <c r="V113" s="701"/>
      <c r="W113" s="701"/>
      <c r="X113" s="701"/>
      <c r="Y113" s="701"/>
      <c r="Z113" s="701"/>
      <c r="AA113" s="701"/>
      <c r="AB113" s="701"/>
      <c r="AC113" s="701"/>
      <c r="AD113" s="701"/>
      <c r="AE113" s="701"/>
      <c r="AF113" s="701"/>
      <c r="AG113" s="701"/>
      <c r="AH113" s="701"/>
      <c r="AI113" s="701"/>
      <c r="AJ113" s="701"/>
      <c r="AK113" s="701"/>
      <c r="AL113" s="701"/>
      <c r="AM113" s="701"/>
      <c r="AN113" s="701"/>
      <c r="AO113" s="701"/>
      <c r="AP113" s="701"/>
      <c r="AQ113" s="701"/>
      <c r="AR113" s="701"/>
      <c r="AS113" s="701"/>
      <c r="AT113" s="701"/>
      <c r="AU113" s="701"/>
      <c r="AV113" s="701"/>
      <c r="AW113" s="701"/>
      <c r="AX113" s="701"/>
      <c r="AY113" s="701"/>
      <c r="AZ113" s="701"/>
      <c r="BA113" s="701"/>
      <c r="BB113" s="701"/>
      <c r="BC113" s="701"/>
      <c r="BD113" s="701"/>
      <c r="BE113" s="701"/>
      <c r="BF113" s="701"/>
      <c r="BG113" s="701"/>
      <c r="BH113" s="701"/>
      <c r="BI113" s="701"/>
      <c r="BJ113" s="701"/>
      <c r="BK113" s="701"/>
      <c r="BL113" s="701"/>
      <c r="BM113" s="701"/>
      <c r="BN113" s="701"/>
      <c r="BO113" s="701"/>
      <c r="BP113" s="701"/>
      <c r="BQ113" s="701"/>
      <c r="BR113" s="701"/>
      <c r="BS113" s="701"/>
      <c r="BT113" s="701"/>
      <c r="BU113" s="701"/>
      <c r="BV113" s="701"/>
      <c r="BW113" s="701"/>
      <c r="BX113" s="701"/>
      <c r="BY113" s="701"/>
      <c r="BZ113" s="701"/>
      <c r="CA113" s="701"/>
      <c r="CB113" s="701"/>
      <c r="CC113" s="701"/>
      <c r="CD113" s="701"/>
      <c r="CE113" s="701"/>
      <c r="CF113" s="701"/>
      <c r="CG113" s="701"/>
      <c r="CH113" s="701"/>
      <c r="CI113" s="701"/>
      <c r="CJ113" s="701"/>
      <c r="CK113" s="701"/>
      <c r="CL113" s="701"/>
      <c r="CM113" s="701"/>
      <c r="CN113" s="701"/>
      <c r="CO113" s="701"/>
      <c r="CP113" s="701"/>
      <c r="CQ113" s="701"/>
      <c r="CR113" s="701"/>
      <c r="CS113" s="701"/>
      <c r="CT113" s="701"/>
      <c r="CU113" s="701"/>
      <c r="CV113" s="701"/>
      <c r="CW113" s="701"/>
      <c r="CX113" s="701"/>
      <c r="CY113" s="701"/>
      <c r="CZ113" s="701"/>
      <c r="DA113" s="701"/>
      <c r="DB113" s="701"/>
      <c r="DC113" s="701"/>
      <c r="DD113" s="701"/>
      <c r="DE113" s="701"/>
      <c r="DF113" s="701"/>
      <c r="DG113" s="701"/>
      <c r="DH113" s="701"/>
      <c r="DI113" s="701"/>
      <c r="DJ113" s="701"/>
      <c r="DK113" s="701"/>
      <c r="DL113" s="701"/>
      <c r="DM113" s="701"/>
      <c r="DN113" s="701"/>
      <c r="DO113" s="701"/>
      <c r="DP113" s="701"/>
      <c r="DQ113" s="701"/>
      <c r="DR113" s="701"/>
      <c r="DS113" s="701"/>
      <c r="DT113" s="701"/>
      <c r="DU113" s="701"/>
      <c r="DV113" s="701"/>
      <c r="DW113" s="701"/>
      <c r="DX113" s="701"/>
      <c r="DY113" s="701"/>
      <c r="DZ113" s="701"/>
      <c r="EA113" s="701"/>
      <c r="EB113" s="701"/>
      <c r="EC113" s="701"/>
      <c r="ED113" s="701"/>
      <c r="EE113" s="701"/>
      <c r="EF113" s="701"/>
      <c r="EG113" s="701"/>
      <c r="EH113" s="701"/>
      <c r="EI113" s="701"/>
      <c r="EJ113" s="701"/>
      <c r="EK113" s="701"/>
      <c r="EL113" s="701"/>
      <c r="EM113" s="701"/>
      <c r="EN113" s="701"/>
      <c r="EO113" s="701"/>
      <c r="EP113" s="701"/>
      <c r="EQ113" s="701"/>
      <c r="ER113" s="701"/>
      <c r="ES113" s="701"/>
      <c r="ET113" s="701"/>
      <c r="EU113" s="701"/>
      <c r="EV113" s="701"/>
      <c r="EW113" s="701"/>
      <c r="EX113" s="701"/>
      <c r="EY113" s="701"/>
      <c r="EZ113" s="701"/>
      <c r="FA113" s="701"/>
      <c r="FB113" s="701"/>
      <c r="FC113" s="701"/>
      <c r="FD113" s="701"/>
      <c r="FE113" s="701"/>
      <c r="FF113" s="701"/>
      <c r="FG113" s="701"/>
      <c r="FH113" s="701"/>
      <c r="FI113" s="701"/>
      <c r="FJ113" s="701"/>
      <c r="FK113" s="701"/>
      <c r="FL113" s="701"/>
      <c r="FM113" s="701"/>
      <c r="FN113" s="701"/>
      <c r="FO113" s="701"/>
      <c r="FP113" s="701"/>
      <c r="FQ113" s="701"/>
      <c r="FR113" s="701"/>
      <c r="FS113" s="701"/>
      <c r="FT113" s="701"/>
      <c r="FU113" s="701"/>
      <c r="FV113" s="701"/>
      <c r="FW113" s="701"/>
      <c r="FX113" s="701"/>
      <c r="FY113" s="701"/>
      <c r="FZ113" s="701"/>
      <c r="GA113" s="701"/>
      <c r="GB113" s="701"/>
      <c r="GC113" s="701"/>
      <c r="GD113" s="701"/>
      <c r="GE113" s="701"/>
      <c r="GF113" s="701"/>
      <c r="GG113" s="701"/>
      <c r="GH113" s="701"/>
      <c r="GI113" s="701"/>
      <c r="GJ113" s="701"/>
      <c r="GK113" s="701"/>
      <c r="GL113" s="701"/>
      <c r="GM113" s="701"/>
      <c r="GN113" s="701"/>
      <c r="GO113" s="701"/>
      <c r="GP113" s="701"/>
      <c r="GQ113" s="701"/>
      <c r="GR113" s="701"/>
      <c r="GS113" s="701"/>
      <c r="GT113" s="701"/>
      <c r="GU113" s="701"/>
      <c r="GV113" s="701"/>
      <c r="GW113" s="701"/>
      <c r="GX113" s="701"/>
      <c r="GY113" s="701"/>
      <c r="GZ113" s="701"/>
      <c r="HA113" s="701"/>
      <c r="HB113" s="701"/>
      <c r="HC113" s="701"/>
      <c r="HD113" s="701"/>
      <c r="HE113" s="701"/>
      <c r="HF113" s="701"/>
      <c r="HG113" s="701"/>
      <c r="HH113" s="701"/>
      <c r="HI113" s="701"/>
      <c r="HJ113" s="701"/>
      <c r="HK113" s="701"/>
      <c r="HL113" s="701"/>
      <c r="HM113" s="701"/>
      <c r="HN113" s="701"/>
      <c r="HO113" s="701"/>
      <c r="HP113" s="701"/>
      <c r="HQ113" s="701"/>
      <c r="HR113" s="701"/>
      <c r="HS113" s="701"/>
      <c r="HT113" s="701"/>
      <c r="HU113" s="701"/>
      <c r="HV113" s="701"/>
      <c r="HW113" s="701"/>
      <c r="HX113" s="701"/>
      <c r="HY113" s="701"/>
      <c r="HZ113" s="701"/>
      <c r="IA113" s="701"/>
      <c r="IB113" s="701"/>
      <c r="IC113" s="701"/>
      <c r="ID113" s="701"/>
      <c r="IE113" s="701"/>
      <c r="IF113" s="701"/>
      <c r="IG113" s="701"/>
      <c r="IH113" s="701"/>
      <c r="II113" s="701"/>
      <c r="IJ113" s="701"/>
      <c r="IK113" s="701"/>
      <c r="IL113" s="701"/>
      <c r="IM113" s="701"/>
      <c r="IN113" s="701"/>
      <c r="IO113" s="701"/>
      <c r="IP113" s="701"/>
      <c r="IQ113" s="701"/>
      <c r="IR113" s="701"/>
      <c r="IS113" s="701"/>
      <c r="IT113" s="701"/>
      <c r="IU113" s="701"/>
    </row>
    <row r="114" s="700" customFormat="true" ht="20.25" hidden="false" customHeight="false" outlineLevel="0" collapsed="false">
      <c r="A114" s="642" t="s">
        <v>424</v>
      </c>
      <c r="B114" s="636" t="s">
        <v>373</v>
      </c>
      <c r="C114" s="636" t="n">
        <v>13</v>
      </c>
      <c r="D114" s="637" t="s">
        <v>478</v>
      </c>
      <c r="E114" s="667" t="s">
        <v>378</v>
      </c>
      <c r="F114" s="668" t="s">
        <v>480</v>
      </c>
      <c r="G114" s="636" t="s">
        <v>425</v>
      </c>
      <c r="H114" s="661" t="n">
        <v>1850</v>
      </c>
      <c r="I114" s="699"/>
      <c r="J114" s="702"/>
      <c r="L114" s="701"/>
      <c r="M114" s="701"/>
      <c r="N114" s="701"/>
      <c r="O114" s="701"/>
      <c r="P114" s="701"/>
      <c r="Q114" s="701"/>
      <c r="R114" s="701"/>
      <c r="S114" s="701"/>
      <c r="T114" s="701"/>
      <c r="U114" s="701"/>
      <c r="V114" s="701"/>
      <c r="W114" s="701"/>
      <c r="X114" s="701"/>
      <c r="Y114" s="701"/>
      <c r="Z114" s="701"/>
      <c r="AA114" s="701"/>
      <c r="AB114" s="701"/>
      <c r="AC114" s="701"/>
      <c r="AD114" s="701"/>
      <c r="AE114" s="701"/>
      <c r="AF114" s="701"/>
      <c r="AG114" s="701"/>
      <c r="AH114" s="701"/>
      <c r="AI114" s="701"/>
      <c r="AJ114" s="701"/>
      <c r="AK114" s="701"/>
      <c r="AL114" s="701"/>
      <c r="AM114" s="701"/>
      <c r="AN114" s="701"/>
      <c r="AO114" s="701"/>
      <c r="AP114" s="701"/>
      <c r="AQ114" s="701"/>
      <c r="AR114" s="701"/>
      <c r="AS114" s="701"/>
      <c r="AT114" s="701"/>
      <c r="AU114" s="701"/>
      <c r="AV114" s="701"/>
      <c r="AW114" s="701"/>
      <c r="AX114" s="701"/>
      <c r="AY114" s="701"/>
      <c r="AZ114" s="701"/>
      <c r="BA114" s="701"/>
      <c r="BB114" s="701"/>
      <c r="BC114" s="701"/>
      <c r="BD114" s="701"/>
      <c r="BE114" s="701"/>
      <c r="BF114" s="701"/>
      <c r="BG114" s="701"/>
      <c r="BH114" s="701"/>
      <c r="BI114" s="701"/>
      <c r="BJ114" s="701"/>
      <c r="BK114" s="701"/>
      <c r="BL114" s="701"/>
      <c r="BM114" s="701"/>
      <c r="BN114" s="701"/>
      <c r="BO114" s="701"/>
      <c r="BP114" s="701"/>
      <c r="BQ114" s="701"/>
      <c r="BR114" s="701"/>
      <c r="BS114" s="701"/>
      <c r="BT114" s="701"/>
      <c r="BU114" s="701"/>
      <c r="BV114" s="701"/>
      <c r="BW114" s="701"/>
      <c r="BX114" s="701"/>
      <c r="BY114" s="701"/>
      <c r="BZ114" s="701"/>
      <c r="CA114" s="701"/>
      <c r="CB114" s="701"/>
      <c r="CC114" s="701"/>
      <c r="CD114" s="701"/>
      <c r="CE114" s="701"/>
      <c r="CF114" s="701"/>
      <c r="CG114" s="701"/>
      <c r="CH114" s="701"/>
      <c r="CI114" s="701"/>
      <c r="CJ114" s="701"/>
      <c r="CK114" s="701"/>
      <c r="CL114" s="701"/>
      <c r="CM114" s="701"/>
      <c r="CN114" s="701"/>
      <c r="CO114" s="701"/>
      <c r="CP114" s="701"/>
      <c r="CQ114" s="701"/>
      <c r="CR114" s="701"/>
      <c r="CS114" s="701"/>
      <c r="CT114" s="701"/>
      <c r="CU114" s="701"/>
      <c r="CV114" s="701"/>
      <c r="CW114" s="701"/>
      <c r="CX114" s="701"/>
      <c r="CY114" s="701"/>
      <c r="CZ114" s="701"/>
      <c r="DA114" s="701"/>
      <c r="DB114" s="701"/>
      <c r="DC114" s="701"/>
      <c r="DD114" s="701"/>
      <c r="DE114" s="701"/>
      <c r="DF114" s="701"/>
      <c r="DG114" s="701"/>
      <c r="DH114" s="701"/>
      <c r="DI114" s="701"/>
      <c r="DJ114" s="701"/>
      <c r="DK114" s="701"/>
      <c r="DL114" s="701"/>
      <c r="DM114" s="701"/>
      <c r="DN114" s="701"/>
      <c r="DO114" s="701"/>
      <c r="DP114" s="701"/>
      <c r="DQ114" s="701"/>
      <c r="DR114" s="701"/>
      <c r="DS114" s="701"/>
      <c r="DT114" s="701"/>
      <c r="DU114" s="701"/>
      <c r="DV114" s="701"/>
      <c r="DW114" s="701"/>
      <c r="DX114" s="701"/>
      <c r="DY114" s="701"/>
      <c r="DZ114" s="701"/>
      <c r="EA114" s="701"/>
      <c r="EB114" s="701"/>
      <c r="EC114" s="701"/>
      <c r="ED114" s="701"/>
      <c r="EE114" s="701"/>
      <c r="EF114" s="701"/>
      <c r="EG114" s="701"/>
      <c r="EH114" s="701"/>
      <c r="EI114" s="701"/>
      <c r="EJ114" s="701"/>
      <c r="EK114" s="701"/>
      <c r="EL114" s="701"/>
      <c r="EM114" s="701"/>
      <c r="EN114" s="701"/>
      <c r="EO114" s="701"/>
      <c r="EP114" s="701"/>
      <c r="EQ114" s="701"/>
      <c r="ER114" s="701"/>
      <c r="ES114" s="701"/>
      <c r="ET114" s="701"/>
      <c r="EU114" s="701"/>
      <c r="EV114" s="701"/>
      <c r="EW114" s="701"/>
      <c r="EX114" s="701"/>
      <c r="EY114" s="701"/>
      <c r="EZ114" s="701"/>
      <c r="FA114" s="701"/>
      <c r="FB114" s="701"/>
      <c r="FC114" s="701"/>
      <c r="FD114" s="701"/>
      <c r="FE114" s="701"/>
      <c r="FF114" s="701"/>
      <c r="FG114" s="701"/>
      <c r="FH114" s="701"/>
      <c r="FI114" s="701"/>
      <c r="FJ114" s="701"/>
      <c r="FK114" s="701"/>
      <c r="FL114" s="701"/>
      <c r="FM114" s="701"/>
      <c r="FN114" s="701"/>
      <c r="FO114" s="701"/>
      <c r="FP114" s="701"/>
      <c r="FQ114" s="701"/>
      <c r="FR114" s="701"/>
      <c r="FS114" s="701"/>
      <c r="FT114" s="701"/>
      <c r="FU114" s="701"/>
      <c r="FV114" s="701"/>
      <c r="FW114" s="701"/>
      <c r="FX114" s="701"/>
      <c r="FY114" s="701"/>
      <c r="FZ114" s="701"/>
      <c r="GA114" s="701"/>
      <c r="GB114" s="701"/>
      <c r="GC114" s="701"/>
      <c r="GD114" s="701"/>
      <c r="GE114" s="701"/>
      <c r="GF114" s="701"/>
      <c r="GG114" s="701"/>
      <c r="GH114" s="701"/>
      <c r="GI114" s="701"/>
      <c r="GJ114" s="701"/>
      <c r="GK114" s="701"/>
      <c r="GL114" s="701"/>
      <c r="GM114" s="701"/>
      <c r="GN114" s="701"/>
      <c r="GO114" s="701"/>
      <c r="GP114" s="701"/>
      <c r="GQ114" s="701"/>
      <c r="GR114" s="701"/>
      <c r="GS114" s="701"/>
      <c r="GT114" s="701"/>
      <c r="GU114" s="701"/>
      <c r="GV114" s="701"/>
      <c r="GW114" s="701"/>
      <c r="GX114" s="701"/>
      <c r="GY114" s="701"/>
      <c r="GZ114" s="701"/>
      <c r="HA114" s="701"/>
      <c r="HB114" s="701"/>
      <c r="HC114" s="701"/>
      <c r="HD114" s="701"/>
      <c r="HE114" s="701"/>
      <c r="HF114" s="701"/>
      <c r="HG114" s="701"/>
      <c r="HH114" s="701"/>
      <c r="HI114" s="701"/>
      <c r="HJ114" s="701"/>
      <c r="HK114" s="701"/>
      <c r="HL114" s="701"/>
      <c r="HM114" s="701"/>
      <c r="HN114" s="701"/>
      <c r="HO114" s="701"/>
      <c r="HP114" s="701"/>
      <c r="HQ114" s="701"/>
      <c r="HR114" s="701"/>
      <c r="HS114" s="701"/>
      <c r="HT114" s="701"/>
      <c r="HU114" s="701"/>
      <c r="HV114" s="701"/>
      <c r="HW114" s="701"/>
      <c r="HX114" s="701"/>
      <c r="HY114" s="701"/>
      <c r="HZ114" s="701"/>
      <c r="IA114" s="701"/>
      <c r="IB114" s="701"/>
      <c r="IC114" s="701"/>
      <c r="ID114" s="701"/>
      <c r="IE114" s="701"/>
      <c r="IF114" s="701"/>
      <c r="IG114" s="701"/>
      <c r="IH114" s="701"/>
      <c r="II114" s="701"/>
      <c r="IJ114" s="701"/>
      <c r="IK114" s="701"/>
      <c r="IL114" s="701"/>
      <c r="IM114" s="701"/>
      <c r="IN114" s="701"/>
      <c r="IO114" s="701"/>
      <c r="IP114" s="701"/>
      <c r="IQ114" s="701"/>
      <c r="IR114" s="701"/>
      <c r="IS114" s="701"/>
      <c r="IT114" s="701"/>
      <c r="IU114" s="701"/>
    </row>
    <row r="115" s="665" customFormat="true" ht="20.25" hidden="false" customHeight="false" outlineLevel="0" collapsed="false">
      <c r="A115" s="703" t="s">
        <v>481</v>
      </c>
      <c r="B115" s="704" t="s">
        <v>375</v>
      </c>
      <c r="C115" s="705"/>
      <c r="D115" s="706"/>
      <c r="E115" s="707"/>
      <c r="F115" s="708"/>
      <c r="G115" s="709"/>
      <c r="H115" s="611" t="n">
        <f aca="false">+H116</f>
        <v>194546</v>
      </c>
      <c r="I115" s="664"/>
    </row>
    <row r="116" s="665" customFormat="true" ht="20.25" hidden="false" customHeight="false" outlineLevel="0" collapsed="false">
      <c r="A116" s="703" t="s">
        <v>482</v>
      </c>
      <c r="B116" s="704" t="s">
        <v>375</v>
      </c>
      <c r="C116" s="704" t="s">
        <v>393</v>
      </c>
      <c r="D116" s="710"/>
      <c r="E116" s="711"/>
      <c r="F116" s="712"/>
      <c r="G116" s="704"/>
      <c r="H116" s="611" t="n">
        <f aca="false">H117</f>
        <v>194546</v>
      </c>
      <c r="I116" s="664"/>
    </row>
    <row r="117" s="676" customFormat="true" ht="20.25" hidden="false" customHeight="false" outlineLevel="0" collapsed="false">
      <c r="A117" s="697" t="s">
        <v>445</v>
      </c>
      <c r="B117" s="603" t="s">
        <v>375</v>
      </c>
      <c r="C117" s="603" t="s">
        <v>393</v>
      </c>
      <c r="D117" s="604" t="s">
        <v>446</v>
      </c>
      <c r="E117" s="619" t="s">
        <v>378</v>
      </c>
      <c r="F117" s="643" t="s">
        <v>379</v>
      </c>
      <c r="G117" s="606"/>
      <c r="H117" s="611" t="n">
        <f aca="false">H118</f>
        <v>194546</v>
      </c>
      <c r="I117" s="675"/>
    </row>
    <row r="118" s="665" customFormat="true" ht="20.25" hidden="false" customHeight="false" outlineLevel="0" collapsed="false">
      <c r="A118" s="698" t="s">
        <v>469</v>
      </c>
      <c r="B118" s="636" t="s">
        <v>375</v>
      </c>
      <c r="C118" s="636" t="s">
        <v>393</v>
      </c>
      <c r="D118" s="637" t="s">
        <v>470</v>
      </c>
      <c r="E118" s="658" t="s">
        <v>378</v>
      </c>
      <c r="F118" s="659" t="s">
        <v>379</v>
      </c>
      <c r="G118" s="658"/>
      <c r="H118" s="661" t="n">
        <f aca="false">H119</f>
        <v>194546</v>
      </c>
      <c r="I118" s="664"/>
    </row>
    <row r="119" s="665" customFormat="true" ht="40.5" hidden="false" customHeight="false" outlineLevel="0" collapsed="false">
      <c r="A119" s="698" t="s">
        <v>483</v>
      </c>
      <c r="B119" s="686" t="s">
        <v>375</v>
      </c>
      <c r="C119" s="686" t="s">
        <v>393</v>
      </c>
      <c r="D119" s="637" t="s">
        <v>470</v>
      </c>
      <c r="E119" s="658" t="s">
        <v>378</v>
      </c>
      <c r="F119" s="659" t="s">
        <v>484</v>
      </c>
      <c r="G119" s="686"/>
      <c r="H119" s="661" t="n">
        <f aca="false">SUM(H120:H121)</f>
        <v>194546</v>
      </c>
      <c r="I119" s="664"/>
    </row>
    <row r="120" s="665" customFormat="true" ht="39.75" hidden="false" customHeight="true" outlineLevel="0" collapsed="false">
      <c r="A120" s="635" t="s">
        <v>384</v>
      </c>
      <c r="B120" s="636" t="s">
        <v>375</v>
      </c>
      <c r="C120" s="636" t="s">
        <v>393</v>
      </c>
      <c r="D120" s="637" t="s">
        <v>470</v>
      </c>
      <c r="E120" s="658" t="s">
        <v>378</v>
      </c>
      <c r="F120" s="659" t="s">
        <v>484</v>
      </c>
      <c r="G120" s="636" t="s">
        <v>385</v>
      </c>
      <c r="H120" s="661" t="n">
        <v>194546</v>
      </c>
      <c r="I120" s="664"/>
    </row>
    <row r="121" s="665" customFormat="true" ht="21.75" hidden="true" customHeight="true" outlineLevel="0" collapsed="false">
      <c r="A121" s="642" t="s">
        <v>436</v>
      </c>
      <c r="B121" s="636" t="s">
        <v>375</v>
      </c>
      <c r="C121" s="636" t="s">
        <v>393</v>
      </c>
      <c r="D121" s="637" t="s">
        <v>470</v>
      </c>
      <c r="E121" s="658" t="s">
        <v>378</v>
      </c>
      <c r="F121" s="659" t="s">
        <v>484</v>
      </c>
      <c r="G121" s="636" t="s">
        <v>423</v>
      </c>
      <c r="H121" s="661" t="n">
        <v>0</v>
      </c>
      <c r="I121" s="664"/>
    </row>
    <row r="122" s="716" customFormat="true" ht="40.5" hidden="false" customHeight="false" outlineLevel="0" collapsed="false">
      <c r="A122" s="602" t="s">
        <v>485</v>
      </c>
      <c r="B122" s="713" t="s">
        <v>393</v>
      </c>
      <c r="C122" s="713"/>
      <c r="D122" s="706"/>
      <c r="E122" s="707"/>
      <c r="F122" s="708"/>
      <c r="G122" s="713"/>
      <c r="H122" s="714" t="n">
        <f aca="false">+H129+H137+H123</f>
        <v>35000</v>
      </c>
      <c r="I122" s="715"/>
    </row>
    <row r="123" s="716" customFormat="true" ht="56.25" hidden="true" customHeight="true" outlineLevel="0" collapsed="false">
      <c r="A123" s="602" t="s">
        <v>486</v>
      </c>
      <c r="B123" s="713" t="s">
        <v>393</v>
      </c>
      <c r="C123" s="713" t="s">
        <v>487</v>
      </c>
      <c r="D123" s="706"/>
      <c r="E123" s="707"/>
      <c r="F123" s="708"/>
      <c r="G123" s="713"/>
      <c r="H123" s="714" t="n">
        <f aca="false">H124</f>
        <v>0</v>
      </c>
      <c r="I123" s="715"/>
    </row>
    <row r="124" s="716" customFormat="true" ht="90.75" hidden="true" customHeight="true" outlineLevel="0" collapsed="false">
      <c r="A124" s="602" t="s">
        <v>407</v>
      </c>
      <c r="B124" s="603" t="s">
        <v>393</v>
      </c>
      <c r="C124" s="603" t="s">
        <v>487</v>
      </c>
      <c r="D124" s="604" t="s">
        <v>408</v>
      </c>
      <c r="E124" s="619" t="s">
        <v>378</v>
      </c>
      <c r="F124" s="643" t="s">
        <v>379</v>
      </c>
      <c r="G124" s="603"/>
      <c r="H124" s="611" t="n">
        <f aca="false">+H125</f>
        <v>0</v>
      </c>
      <c r="I124" s="717"/>
    </row>
    <row r="125" s="716" customFormat="true" ht="72" hidden="true" customHeight="true" outlineLevel="0" collapsed="false">
      <c r="A125" s="635" t="s">
        <v>704</v>
      </c>
      <c r="B125" s="636" t="s">
        <v>393</v>
      </c>
      <c r="C125" s="636" t="s">
        <v>487</v>
      </c>
      <c r="D125" s="637" t="s">
        <v>410</v>
      </c>
      <c r="E125" s="658" t="s">
        <v>378</v>
      </c>
      <c r="F125" s="659" t="s">
        <v>379</v>
      </c>
      <c r="G125" s="636"/>
      <c r="H125" s="661" t="n">
        <f aca="false">H126</f>
        <v>0</v>
      </c>
      <c r="I125" s="717"/>
    </row>
    <row r="126" s="634" customFormat="true" ht="210" hidden="true" customHeight="true" outlineLevel="0" collapsed="false">
      <c r="A126" s="674" t="s">
        <v>705</v>
      </c>
      <c r="B126" s="636" t="s">
        <v>393</v>
      </c>
      <c r="C126" s="637" t="s">
        <v>487</v>
      </c>
      <c r="D126" s="657" t="s">
        <v>410</v>
      </c>
      <c r="E126" s="658" t="s">
        <v>373</v>
      </c>
      <c r="F126" s="659" t="s">
        <v>379</v>
      </c>
      <c r="G126" s="660"/>
      <c r="H126" s="661" t="n">
        <f aca="false">H127</f>
        <v>0</v>
      </c>
      <c r="I126" s="633"/>
    </row>
    <row r="127" s="716" customFormat="true" ht="156" hidden="true" customHeight="true" outlineLevel="0" collapsed="false">
      <c r="A127" s="642" t="s">
        <v>706</v>
      </c>
      <c r="B127" s="718" t="s">
        <v>393</v>
      </c>
      <c r="C127" s="718" t="s">
        <v>487</v>
      </c>
      <c r="D127" s="637" t="s">
        <v>410</v>
      </c>
      <c r="E127" s="658" t="s">
        <v>373</v>
      </c>
      <c r="F127" s="659" t="s">
        <v>489</v>
      </c>
      <c r="G127" s="636"/>
      <c r="H127" s="661" t="n">
        <f aca="false">+H128</f>
        <v>0</v>
      </c>
      <c r="I127" s="717"/>
    </row>
    <row r="128" s="716" customFormat="true" ht="49.5" hidden="true" customHeight="true" outlineLevel="0" collapsed="false">
      <c r="A128" s="635" t="s">
        <v>422</v>
      </c>
      <c r="B128" s="718" t="s">
        <v>393</v>
      </c>
      <c r="C128" s="718" t="s">
        <v>487</v>
      </c>
      <c r="D128" s="719" t="s">
        <v>410</v>
      </c>
      <c r="E128" s="720" t="s">
        <v>373</v>
      </c>
      <c r="F128" s="721" t="s">
        <v>489</v>
      </c>
      <c r="G128" s="718" t="s">
        <v>423</v>
      </c>
      <c r="H128" s="722" t="n">
        <v>0</v>
      </c>
      <c r="I128" s="717"/>
    </row>
    <row r="129" s="716" customFormat="true" ht="20.25" hidden="false" customHeight="false" outlineLevel="0" collapsed="false">
      <c r="A129" s="602" t="s">
        <v>490</v>
      </c>
      <c r="B129" s="713" t="s">
        <v>393</v>
      </c>
      <c r="C129" s="713" t="s">
        <v>491</v>
      </c>
      <c r="D129" s="710"/>
      <c r="E129" s="711"/>
      <c r="F129" s="712"/>
      <c r="G129" s="603"/>
      <c r="H129" s="611" t="n">
        <f aca="false">H130</f>
        <v>30000</v>
      </c>
      <c r="I129" s="723"/>
    </row>
    <row r="130" s="724" customFormat="true" ht="101.25" hidden="false" customHeight="false" outlineLevel="0" collapsed="false">
      <c r="A130" s="602" t="s">
        <v>407</v>
      </c>
      <c r="B130" s="603" t="s">
        <v>393</v>
      </c>
      <c r="C130" s="603" t="s">
        <v>491</v>
      </c>
      <c r="D130" s="604" t="s">
        <v>408</v>
      </c>
      <c r="E130" s="619" t="s">
        <v>378</v>
      </c>
      <c r="F130" s="643" t="s">
        <v>379</v>
      </c>
      <c r="G130" s="603"/>
      <c r="H130" s="611" t="n">
        <f aca="false">+H131</f>
        <v>30000</v>
      </c>
      <c r="I130" s="723"/>
    </row>
    <row r="131" s="716" customFormat="true" ht="60.75" hidden="false" customHeight="false" outlineLevel="0" collapsed="false">
      <c r="A131" s="635" t="s">
        <v>704</v>
      </c>
      <c r="B131" s="636" t="s">
        <v>393</v>
      </c>
      <c r="C131" s="636" t="s">
        <v>491</v>
      </c>
      <c r="D131" s="637" t="s">
        <v>410</v>
      </c>
      <c r="E131" s="658" t="s">
        <v>378</v>
      </c>
      <c r="F131" s="659" t="s">
        <v>379</v>
      </c>
      <c r="G131" s="636"/>
      <c r="H131" s="661" t="n">
        <f aca="false">H132</f>
        <v>30000</v>
      </c>
      <c r="I131" s="717"/>
    </row>
    <row r="132" s="716" customFormat="true" ht="90" hidden="false" customHeight="true" outlineLevel="0" collapsed="false">
      <c r="A132" s="635" t="s">
        <v>707</v>
      </c>
      <c r="B132" s="636" t="s">
        <v>393</v>
      </c>
      <c r="C132" s="636" t="s">
        <v>491</v>
      </c>
      <c r="D132" s="637" t="s">
        <v>410</v>
      </c>
      <c r="E132" s="658" t="s">
        <v>373</v>
      </c>
      <c r="F132" s="659" t="s">
        <v>379</v>
      </c>
      <c r="G132" s="636"/>
      <c r="H132" s="661" t="n">
        <f aca="false">H133+H135</f>
        <v>30000</v>
      </c>
      <c r="I132" s="717"/>
    </row>
    <row r="133" s="665" customFormat="true" ht="60.75" hidden="true" customHeight="false" outlineLevel="0" collapsed="false">
      <c r="A133" s="642" t="s">
        <v>492</v>
      </c>
      <c r="B133" s="718" t="s">
        <v>393</v>
      </c>
      <c r="C133" s="718" t="s">
        <v>491</v>
      </c>
      <c r="D133" s="637" t="s">
        <v>410</v>
      </c>
      <c r="E133" s="658" t="s">
        <v>373</v>
      </c>
      <c r="F133" s="659" t="s">
        <v>493</v>
      </c>
      <c r="G133" s="636"/>
      <c r="H133" s="661" t="n">
        <f aca="false">+H134</f>
        <v>0</v>
      </c>
      <c r="I133" s="664"/>
    </row>
    <row r="134" s="665" customFormat="true" ht="40.5" hidden="true" customHeight="false" outlineLevel="0" collapsed="false">
      <c r="A134" s="642" t="s">
        <v>422</v>
      </c>
      <c r="B134" s="718" t="s">
        <v>393</v>
      </c>
      <c r="C134" s="718" t="s">
        <v>491</v>
      </c>
      <c r="D134" s="637" t="s">
        <v>410</v>
      </c>
      <c r="E134" s="658" t="s">
        <v>373</v>
      </c>
      <c r="F134" s="659" t="s">
        <v>493</v>
      </c>
      <c r="G134" s="636" t="s">
        <v>423</v>
      </c>
      <c r="H134" s="661" t="n">
        <v>0</v>
      </c>
      <c r="I134" s="664"/>
    </row>
    <row r="135" s="665" customFormat="true" ht="50.25" hidden="false" customHeight="true" outlineLevel="0" collapsed="false">
      <c r="A135" s="642" t="s">
        <v>494</v>
      </c>
      <c r="B135" s="718" t="s">
        <v>393</v>
      </c>
      <c r="C135" s="718" t="s">
        <v>491</v>
      </c>
      <c r="D135" s="637" t="s">
        <v>410</v>
      </c>
      <c r="E135" s="658" t="s">
        <v>373</v>
      </c>
      <c r="F135" s="659" t="s">
        <v>495</v>
      </c>
      <c r="G135" s="636"/>
      <c r="H135" s="661" t="n">
        <f aca="false">+H136</f>
        <v>30000</v>
      </c>
      <c r="I135" s="664"/>
    </row>
    <row r="136" s="665" customFormat="true" ht="46.5" hidden="false" customHeight="true" outlineLevel="0" collapsed="false">
      <c r="A136" s="642" t="s">
        <v>422</v>
      </c>
      <c r="B136" s="718" t="s">
        <v>393</v>
      </c>
      <c r="C136" s="718" t="s">
        <v>491</v>
      </c>
      <c r="D136" s="637" t="s">
        <v>410</v>
      </c>
      <c r="E136" s="658" t="s">
        <v>373</v>
      </c>
      <c r="F136" s="659" t="s">
        <v>495</v>
      </c>
      <c r="G136" s="636" t="s">
        <v>423</v>
      </c>
      <c r="H136" s="661" t="n">
        <v>30000</v>
      </c>
      <c r="I136" s="664"/>
    </row>
    <row r="137" s="676" customFormat="true" ht="48" hidden="false" customHeight="true" outlineLevel="0" collapsed="false">
      <c r="A137" s="687" t="s">
        <v>496</v>
      </c>
      <c r="B137" s="704" t="s">
        <v>393</v>
      </c>
      <c r="C137" s="704" t="n">
        <v>14</v>
      </c>
      <c r="D137" s="710"/>
      <c r="E137" s="711"/>
      <c r="F137" s="712"/>
      <c r="G137" s="704"/>
      <c r="H137" s="611" t="n">
        <f aca="false">+H138</f>
        <v>5000</v>
      </c>
      <c r="I137" s="725"/>
    </row>
    <row r="138" s="676" customFormat="true" ht="75" hidden="false" customHeight="true" outlineLevel="0" collapsed="false">
      <c r="A138" s="687" t="s">
        <v>497</v>
      </c>
      <c r="B138" s="704" t="s">
        <v>393</v>
      </c>
      <c r="C138" s="704" t="n">
        <v>14</v>
      </c>
      <c r="D138" s="604" t="s">
        <v>403</v>
      </c>
      <c r="E138" s="619" t="s">
        <v>378</v>
      </c>
      <c r="F138" s="643" t="s">
        <v>379</v>
      </c>
      <c r="G138" s="704"/>
      <c r="H138" s="611" t="n">
        <f aca="false">+H139+H143</f>
        <v>5000</v>
      </c>
      <c r="I138" s="675"/>
    </row>
    <row r="139" s="665" customFormat="true" ht="53.25" hidden="false" customHeight="true" outlineLevel="0" collapsed="false">
      <c r="A139" s="685" t="s">
        <v>708</v>
      </c>
      <c r="B139" s="686" t="s">
        <v>393</v>
      </c>
      <c r="C139" s="686" t="s">
        <v>499</v>
      </c>
      <c r="D139" s="637" t="s">
        <v>500</v>
      </c>
      <c r="E139" s="658" t="s">
        <v>378</v>
      </c>
      <c r="F139" s="659" t="s">
        <v>379</v>
      </c>
      <c r="G139" s="686"/>
      <c r="H139" s="661" t="n">
        <f aca="false">H140</f>
        <v>5000</v>
      </c>
      <c r="I139" s="664"/>
    </row>
    <row r="140" s="665" customFormat="true" ht="45.75" hidden="false" customHeight="true" outlineLevel="0" collapsed="false">
      <c r="A140" s="726" t="s">
        <v>501</v>
      </c>
      <c r="B140" s="686" t="s">
        <v>393</v>
      </c>
      <c r="C140" s="686" t="n">
        <v>14</v>
      </c>
      <c r="D140" s="637" t="s">
        <v>500</v>
      </c>
      <c r="E140" s="658" t="s">
        <v>373</v>
      </c>
      <c r="F140" s="659" t="s">
        <v>502</v>
      </c>
      <c r="G140" s="686"/>
      <c r="H140" s="661" t="n">
        <f aca="false">H141</f>
        <v>5000</v>
      </c>
      <c r="I140" s="664"/>
    </row>
    <row r="141" s="665" customFormat="true" ht="41.25" hidden="false" customHeight="true" outlineLevel="0" collapsed="false">
      <c r="A141" s="698" t="s">
        <v>503</v>
      </c>
      <c r="B141" s="686" t="s">
        <v>393</v>
      </c>
      <c r="C141" s="686" t="n">
        <v>14</v>
      </c>
      <c r="D141" s="637" t="s">
        <v>500</v>
      </c>
      <c r="E141" s="658" t="s">
        <v>373</v>
      </c>
      <c r="F141" s="659" t="s">
        <v>502</v>
      </c>
      <c r="G141" s="636"/>
      <c r="H141" s="661" t="n">
        <f aca="false">H142</f>
        <v>5000</v>
      </c>
      <c r="I141" s="664"/>
    </row>
    <row r="142" s="665" customFormat="true" ht="27.75" hidden="false" customHeight="true" outlineLevel="0" collapsed="false">
      <c r="A142" s="642" t="s">
        <v>422</v>
      </c>
      <c r="B142" s="686" t="s">
        <v>393</v>
      </c>
      <c r="C142" s="686" t="n">
        <v>14</v>
      </c>
      <c r="D142" s="727" t="s">
        <v>500</v>
      </c>
      <c r="E142" s="667" t="s">
        <v>373</v>
      </c>
      <c r="F142" s="668" t="s">
        <v>502</v>
      </c>
      <c r="G142" s="636" t="s">
        <v>423</v>
      </c>
      <c r="H142" s="661" t="n">
        <v>5000</v>
      </c>
      <c r="I142" s="664"/>
    </row>
    <row r="143" s="665" customFormat="true" ht="51.75" hidden="true" customHeight="true" outlineLevel="0" collapsed="false">
      <c r="A143" s="685" t="s">
        <v>709</v>
      </c>
      <c r="B143" s="686" t="s">
        <v>393</v>
      </c>
      <c r="C143" s="686" t="s">
        <v>499</v>
      </c>
      <c r="D143" s="637" t="s">
        <v>405</v>
      </c>
      <c r="E143" s="658" t="s">
        <v>378</v>
      </c>
      <c r="F143" s="659" t="s">
        <v>379</v>
      </c>
      <c r="G143" s="686"/>
      <c r="H143" s="661" t="n">
        <f aca="false">H144+H147</f>
        <v>0</v>
      </c>
      <c r="I143" s="664"/>
    </row>
    <row r="144" s="665" customFormat="true" ht="100.5" hidden="true" customHeight="true" outlineLevel="0" collapsed="false">
      <c r="A144" s="726" t="s">
        <v>710</v>
      </c>
      <c r="B144" s="686" t="s">
        <v>393</v>
      </c>
      <c r="C144" s="686" t="n">
        <v>14</v>
      </c>
      <c r="D144" s="637" t="s">
        <v>405</v>
      </c>
      <c r="E144" s="658" t="s">
        <v>393</v>
      </c>
      <c r="F144" s="659" t="s">
        <v>379</v>
      </c>
      <c r="G144" s="686"/>
      <c r="H144" s="661" t="n">
        <f aca="false">H145</f>
        <v>0</v>
      </c>
      <c r="I144" s="664"/>
    </row>
    <row r="145" s="665" customFormat="true" ht="41.25" hidden="true" customHeight="true" outlineLevel="0" collapsed="false">
      <c r="A145" s="698" t="s">
        <v>503</v>
      </c>
      <c r="B145" s="686" t="s">
        <v>393</v>
      </c>
      <c r="C145" s="686" t="n">
        <v>14</v>
      </c>
      <c r="D145" s="637" t="s">
        <v>405</v>
      </c>
      <c r="E145" s="658" t="s">
        <v>393</v>
      </c>
      <c r="F145" s="659" t="s">
        <v>505</v>
      </c>
      <c r="G145" s="636"/>
      <c r="H145" s="661" t="n">
        <f aca="false">H146</f>
        <v>0</v>
      </c>
      <c r="I145" s="664"/>
    </row>
    <row r="146" s="665" customFormat="true" ht="46.5" hidden="true" customHeight="true" outlineLevel="0" collapsed="false">
      <c r="A146" s="642" t="s">
        <v>422</v>
      </c>
      <c r="B146" s="686" t="s">
        <v>393</v>
      </c>
      <c r="C146" s="686" t="n">
        <v>14</v>
      </c>
      <c r="D146" s="727" t="s">
        <v>405</v>
      </c>
      <c r="E146" s="667" t="s">
        <v>393</v>
      </c>
      <c r="F146" s="668" t="s">
        <v>505</v>
      </c>
      <c r="G146" s="636" t="s">
        <v>423</v>
      </c>
      <c r="H146" s="661" t="n">
        <v>0</v>
      </c>
      <c r="I146" s="664"/>
    </row>
    <row r="147" s="665" customFormat="true" ht="85.5" hidden="true" customHeight="true" outlineLevel="0" collapsed="false">
      <c r="A147" s="688" t="s">
        <v>506</v>
      </c>
      <c r="B147" s="686" t="s">
        <v>393</v>
      </c>
      <c r="C147" s="686" t="n">
        <v>14</v>
      </c>
      <c r="D147" s="637" t="s">
        <v>405</v>
      </c>
      <c r="E147" s="658" t="s">
        <v>387</v>
      </c>
      <c r="F147" s="659" t="s">
        <v>379</v>
      </c>
      <c r="G147" s="686"/>
      <c r="H147" s="661" t="n">
        <f aca="false">H148</f>
        <v>0</v>
      </c>
      <c r="I147" s="664"/>
    </row>
    <row r="148" s="665" customFormat="true" ht="48.75" hidden="true" customHeight="true" outlineLevel="0" collapsed="false">
      <c r="A148" s="698" t="s">
        <v>503</v>
      </c>
      <c r="B148" s="686" t="s">
        <v>393</v>
      </c>
      <c r="C148" s="686" t="n">
        <v>14</v>
      </c>
      <c r="D148" s="637" t="s">
        <v>405</v>
      </c>
      <c r="E148" s="658" t="s">
        <v>387</v>
      </c>
      <c r="F148" s="659" t="s">
        <v>505</v>
      </c>
      <c r="G148" s="636"/>
      <c r="H148" s="661" t="n">
        <f aca="false">H149</f>
        <v>0</v>
      </c>
      <c r="I148" s="664"/>
    </row>
    <row r="149" s="665" customFormat="true" ht="27.75" hidden="true" customHeight="true" outlineLevel="0" collapsed="false">
      <c r="A149" s="642" t="s">
        <v>422</v>
      </c>
      <c r="B149" s="686" t="s">
        <v>393</v>
      </c>
      <c r="C149" s="686" t="n">
        <v>14</v>
      </c>
      <c r="D149" s="727" t="s">
        <v>405</v>
      </c>
      <c r="E149" s="667" t="s">
        <v>387</v>
      </c>
      <c r="F149" s="668" t="s">
        <v>505</v>
      </c>
      <c r="G149" s="636" t="s">
        <v>423</v>
      </c>
      <c r="H149" s="661" t="n">
        <v>0</v>
      </c>
      <c r="I149" s="664"/>
    </row>
    <row r="150" s="665" customFormat="true" ht="20.25" hidden="false" customHeight="false" outlineLevel="0" collapsed="false">
      <c r="A150" s="615" t="s">
        <v>507</v>
      </c>
      <c r="B150" s="603" t="s">
        <v>387</v>
      </c>
      <c r="C150" s="671"/>
      <c r="D150" s="671"/>
      <c r="E150" s="619"/>
      <c r="F150" s="672"/>
      <c r="G150" s="606"/>
      <c r="H150" s="611" t="n">
        <f aca="false">+H174+H159+H165+H151</f>
        <v>105000</v>
      </c>
      <c r="I150" s="728"/>
    </row>
    <row r="151" s="665" customFormat="true" ht="31.5" hidden="true" customHeight="true" outlineLevel="0" collapsed="false">
      <c r="A151" s="602" t="s">
        <v>711</v>
      </c>
      <c r="B151" s="603" t="s">
        <v>387</v>
      </c>
      <c r="C151" s="604" t="s">
        <v>417</v>
      </c>
      <c r="D151" s="710"/>
      <c r="E151" s="711"/>
      <c r="F151" s="729"/>
      <c r="G151" s="606"/>
      <c r="H151" s="611" t="n">
        <f aca="false">+H152</f>
        <v>0</v>
      </c>
      <c r="I151" s="728"/>
    </row>
    <row r="152" s="665" customFormat="true" ht="44.25" hidden="true" customHeight="true" outlineLevel="0" collapsed="false">
      <c r="A152" s="602" t="s">
        <v>712</v>
      </c>
      <c r="B152" s="603" t="s">
        <v>387</v>
      </c>
      <c r="C152" s="604" t="s">
        <v>417</v>
      </c>
      <c r="D152" s="671" t="s">
        <v>413</v>
      </c>
      <c r="E152" s="619" t="s">
        <v>378</v>
      </c>
      <c r="F152" s="643" t="s">
        <v>435</v>
      </c>
      <c r="G152" s="606"/>
      <c r="H152" s="611" t="n">
        <f aca="false">+H153</f>
        <v>0</v>
      </c>
      <c r="I152" s="728"/>
    </row>
    <row r="153" s="665" customFormat="true" ht="60.75" hidden="true" customHeight="false" outlineLevel="0" collapsed="false">
      <c r="A153" s="635" t="s">
        <v>713</v>
      </c>
      <c r="B153" s="636" t="s">
        <v>387</v>
      </c>
      <c r="C153" s="637" t="s">
        <v>417</v>
      </c>
      <c r="D153" s="666" t="s">
        <v>415</v>
      </c>
      <c r="E153" s="667" t="s">
        <v>378</v>
      </c>
      <c r="F153" s="668" t="s">
        <v>435</v>
      </c>
      <c r="G153" s="683"/>
      <c r="H153" s="684" t="n">
        <f aca="false">H154</f>
        <v>0</v>
      </c>
      <c r="I153" s="728"/>
    </row>
    <row r="154" s="665" customFormat="true" ht="20.25" hidden="true" customHeight="false" outlineLevel="0" collapsed="false">
      <c r="A154" s="685" t="s">
        <v>714</v>
      </c>
      <c r="B154" s="686" t="s">
        <v>387</v>
      </c>
      <c r="C154" s="686" t="s">
        <v>417</v>
      </c>
      <c r="D154" s="637" t="s">
        <v>415</v>
      </c>
      <c r="E154" s="658" t="s">
        <v>373</v>
      </c>
      <c r="F154" s="659" t="s">
        <v>379</v>
      </c>
      <c r="G154" s="686"/>
      <c r="H154" s="661" t="n">
        <f aca="false">H155+H157</f>
        <v>0</v>
      </c>
      <c r="I154" s="728"/>
    </row>
    <row r="155" s="665" customFormat="true" ht="20.25" hidden="true" customHeight="false" outlineLevel="0" collapsed="false">
      <c r="A155" s="698" t="s">
        <v>715</v>
      </c>
      <c r="B155" s="730" t="s">
        <v>387</v>
      </c>
      <c r="C155" s="628" t="s">
        <v>417</v>
      </c>
      <c r="D155" s="657" t="s">
        <v>415</v>
      </c>
      <c r="E155" s="658" t="s">
        <v>373</v>
      </c>
      <c r="F155" s="669" t="s">
        <v>716</v>
      </c>
      <c r="G155" s="683"/>
      <c r="H155" s="684" t="n">
        <f aca="false">H156</f>
        <v>0</v>
      </c>
      <c r="I155" s="728"/>
    </row>
    <row r="156" s="665" customFormat="true" ht="40.5" hidden="true" customHeight="false" outlineLevel="0" collapsed="false">
      <c r="A156" s="642" t="s">
        <v>422</v>
      </c>
      <c r="B156" s="694" t="s">
        <v>387</v>
      </c>
      <c r="C156" s="727" t="s">
        <v>417</v>
      </c>
      <c r="D156" s="657" t="s">
        <v>415</v>
      </c>
      <c r="E156" s="658" t="s">
        <v>373</v>
      </c>
      <c r="F156" s="669" t="s">
        <v>716</v>
      </c>
      <c r="G156" s="731" t="s">
        <v>423</v>
      </c>
      <c r="H156" s="661" t="n">
        <v>0</v>
      </c>
      <c r="I156" s="728"/>
    </row>
    <row r="157" s="665" customFormat="true" ht="20.25" hidden="true" customHeight="false" outlineLevel="0" collapsed="false">
      <c r="A157" s="698" t="s">
        <v>717</v>
      </c>
      <c r="B157" s="730" t="s">
        <v>387</v>
      </c>
      <c r="C157" s="628" t="s">
        <v>417</v>
      </c>
      <c r="D157" s="657" t="s">
        <v>415</v>
      </c>
      <c r="E157" s="658" t="s">
        <v>373</v>
      </c>
      <c r="F157" s="669" t="s">
        <v>718</v>
      </c>
      <c r="G157" s="683"/>
      <c r="H157" s="684" t="n">
        <f aca="false">H158</f>
        <v>0</v>
      </c>
      <c r="I157" s="728"/>
    </row>
    <row r="158" s="665" customFormat="true" ht="40.5" hidden="true" customHeight="false" outlineLevel="0" collapsed="false">
      <c r="A158" s="642" t="s">
        <v>422</v>
      </c>
      <c r="B158" s="694" t="s">
        <v>387</v>
      </c>
      <c r="C158" s="727" t="s">
        <v>417</v>
      </c>
      <c r="D158" s="657" t="s">
        <v>415</v>
      </c>
      <c r="E158" s="658" t="s">
        <v>373</v>
      </c>
      <c r="F158" s="669" t="s">
        <v>718</v>
      </c>
      <c r="G158" s="731" t="s">
        <v>423</v>
      </c>
      <c r="H158" s="661" t="n">
        <v>0</v>
      </c>
      <c r="I158" s="728"/>
    </row>
    <row r="159" s="665" customFormat="true" ht="20.25" hidden="true" customHeight="false" outlineLevel="0" collapsed="false">
      <c r="A159" s="602" t="s">
        <v>508</v>
      </c>
      <c r="B159" s="603" t="s">
        <v>387</v>
      </c>
      <c r="C159" s="604" t="s">
        <v>509</v>
      </c>
      <c r="D159" s="710"/>
      <c r="E159" s="711"/>
      <c r="F159" s="729"/>
      <c r="G159" s="606"/>
      <c r="H159" s="611" t="n">
        <f aca="false">+H160</f>
        <v>0</v>
      </c>
      <c r="I159" s="728"/>
    </row>
    <row r="160" s="665" customFormat="true" ht="69" hidden="true" customHeight="true" outlineLevel="0" collapsed="false">
      <c r="A160" s="602" t="s">
        <v>696</v>
      </c>
      <c r="B160" s="603" t="s">
        <v>387</v>
      </c>
      <c r="C160" s="604" t="s">
        <v>509</v>
      </c>
      <c r="D160" s="671" t="s">
        <v>511</v>
      </c>
      <c r="E160" s="619" t="s">
        <v>378</v>
      </c>
      <c r="F160" s="643" t="s">
        <v>435</v>
      </c>
      <c r="G160" s="606"/>
      <c r="H160" s="611" t="n">
        <f aca="false">+H161</f>
        <v>0</v>
      </c>
      <c r="I160" s="664"/>
    </row>
    <row r="161" s="665" customFormat="true" ht="51" hidden="true" customHeight="true" outlineLevel="0" collapsed="false">
      <c r="A161" s="635" t="s">
        <v>719</v>
      </c>
      <c r="B161" s="636" t="s">
        <v>387</v>
      </c>
      <c r="C161" s="637" t="s">
        <v>509</v>
      </c>
      <c r="D161" s="666" t="s">
        <v>513</v>
      </c>
      <c r="E161" s="667" t="s">
        <v>378</v>
      </c>
      <c r="F161" s="668" t="s">
        <v>435</v>
      </c>
      <c r="G161" s="683"/>
      <c r="H161" s="684" t="n">
        <f aca="false">H162</f>
        <v>0</v>
      </c>
      <c r="I161" s="664"/>
    </row>
    <row r="162" s="665" customFormat="true" ht="99.75" hidden="true" customHeight="true" outlineLevel="0" collapsed="false">
      <c r="A162" s="685" t="s">
        <v>514</v>
      </c>
      <c r="B162" s="686" t="s">
        <v>387</v>
      </c>
      <c r="C162" s="686" t="s">
        <v>509</v>
      </c>
      <c r="D162" s="637" t="s">
        <v>513</v>
      </c>
      <c r="E162" s="658" t="s">
        <v>375</v>
      </c>
      <c r="F162" s="659" t="s">
        <v>379</v>
      </c>
      <c r="G162" s="686"/>
      <c r="H162" s="661" t="n">
        <f aca="false">H163</f>
        <v>0</v>
      </c>
      <c r="I162" s="664"/>
    </row>
    <row r="163" s="665" customFormat="true" ht="39.75" hidden="true" customHeight="true" outlineLevel="0" collapsed="false">
      <c r="A163" s="698" t="s">
        <v>515</v>
      </c>
      <c r="B163" s="730" t="s">
        <v>387</v>
      </c>
      <c r="C163" s="628" t="s">
        <v>509</v>
      </c>
      <c r="D163" s="657" t="s">
        <v>513</v>
      </c>
      <c r="E163" s="658" t="s">
        <v>375</v>
      </c>
      <c r="F163" s="669" t="s">
        <v>516</v>
      </c>
      <c r="G163" s="683"/>
      <c r="H163" s="684" t="n">
        <f aca="false">H164</f>
        <v>0</v>
      </c>
      <c r="I163" s="664"/>
    </row>
    <row r="164" s="665" customFormat="true" ht="47.25" hidden="true" customHeight="true" outlineLevel="0" collapsed="false">
      <c r="A164" s="642" t="s">
        <v>422</v>
      </c>
      <c r="B164" s="694" t="s">
        <v>387</v>
      </c>
      <c r="C164" s="727" t="s">
        <v>509</v>
      </c>
      <c r="D164" s="657" t="s">
        <v>513</v>
      </c>
      <c r="E164" s="658" t="s">
        <v>375</v>
      </c>
      <c r="F164" s="669" t="s">
        <v>516</v>
      </c>
      <c r="G164" s="731" t="s">
        <v>423</v>
      </c>
      <c r="H164" s="661" t="n">
        <v>0</v>
      </c>
      <c r="I164" s="664"/>
    </row>
    <row r="165" s="665" customFormat="true" ht="20.25" hidden="true" customHeight="false" outlineLevel="0" collapsed="false">
      <c r="A165" s="602" t="s">
        <v>517</v>
      </c>
      <c r="B165" s="603" t="s">
        <v>387</v>
      </c>
      <c r="C165" s="604" t="s">
        <v>487</v>
      </c>
      <c r="D165" s="710"/>
      <c r="E165" s="711"/>
      <c r="F165" s="729"/>
      <c r="G165" s="606"/>
      <c r="H165" s="611" t="n">
        <f aca="false">+H166</f>
        <v>0</v>
      </c>
      <c r="I165" s="728" t="n">
        <f aca="false">H170</f>
        <v>0</v>
      </c>
    </row>
    <row r="166" s="665" customFormat="true" ht="60.75" hidden="true" customHeight="false" outlineLevel="0" collapsed="false">
      <c r="A166" s="602" t="s">
        <v>720</v>
      </c>
      <c r="B166" s="603" t="s">
        <v>387</v>
      </c>
      <c r="C166" s="604" t="s">
        <v>487</v>
      </c>
      <c r="D166" s="671" t="s">
        <v>511</v>
      </c>
      <c r="E166" s="619" t="s">
        <v>378</v>
      </c>
      <c r="F166" s="643" t="s">
        <v>379</v>
      </c>
      <c r="G166" s="606"/>
      <c r="H166" s="611" t="n">
        <f aca="false">+H167</f>
        <v>0</v>
      </c>
      <c r="I166" s="664"/>
    </row>
    <row r="167" s="665" customFormat="true" ht="42.75" hidden="true" customHeight="true" outlineLevel="0" collapsed="false">
      <c r="A167" s="635" t="s">
        <v>721</v>
      </c>
      <c r="B167" s="636" t="s">
        <v>387</v>
      </c>
      <c r="C167" s="637" t="s">
        <v>487</v>
      </c>
      <c r="D167" s="666" t="s">
        <v>520</v>
      </c>
      <c r="E167" s="667" t="s">
        <v>378</v>
      </c>
      <c r="F167" s="668" t="s">
        <v>379</v>
      </c>
      <c r="G167" s="683"/>
      <c r="H167" s="684" t="n">
        <f aca="false">+H169+H171</f>
        <v>0</v>
      </c>
      <c r="I167" s="664"/>
    </row>
    <row r="168" s="665" customFormat="true" ht="48" hidden="true" customHeight="true" outlineLevel="0" collapsed="false">
      <c r="A168" s="635" t="s">
        <v>521</v>
      </c>
      <c r="B168" s="730" t="s">
        <v>387</v>
      </c>
      <c r="C168" s="628" t="s">
        <v>487</v>
      </c>
      <c r="D168" s="666" t="s">
        <v>520</v>
      </c>
      <c r="E168" s="667" t="s">
        <v>373</v>
      </c>
      <c r="F168" s="668" t="s">
        <v>379</v>
      </c>
      <c r="G168" s="683"/>
      <c r="H168" s="684" t="n">
        <f aca="false">H169</f>
        <v>0</v>
      </c>
      <c r="I168" s="664"/>
    </row>
    <row r="169" s="665" customFormat="true" ht="40.5" hidden="true" customHeight="false" outlineLevel="0" collapsed="false">
      <c r="A169" s="698" t="s">
        <v>522</v>
      </c>
      <c r="B169" s="730" t="s">
        <v>387</v>
      </c>
      <c r="C169" s="628" t="s">
        <v>487</v>
      </c>
      <c r="D169" s="657" t="s">
        <v>520</v>
      </c>
      <c r="E169" s="658" t="s">
        <v>373</v>
      </c>
      <c r="F169" s="669" t="s">
        <v>523</v>
      </c>
      <c r="G169" s="683"/>
      <c r="H169" s="684" t="n">
        <f aca="false">H170</f>
        <v>0</v>
      </c>
      <c r="I169" s="664"/>
    </row>
    <row r="170" s="665" customFormat="true" ht="36.75" hidden="true" customHeight="true" outlineLevel="0" collapsed="false">
      <c r="A170" s="642" t="s">
        <v>422</v>
      </c>
      <c r="B170" s="636" t="s">
        <v>387</v>
      </c>
      <c r="C170" s="636" t="s">
        <v>487</v>
      </c>
      <c r="D170" s="657" t="s">
        <v>520</v>
      </c>
      <c r="E170" s="658" t="s">
        <v>373</v>
      </c>
      <c r="F170" s="669" t="s">
        <v>523</v>
      </c>
      <c r="G170" s="694" t="s">
        <v>423</v>
      </c>
      <c r="H170" s="661" t="n">
        <v>0</v>
      </c>
      <c r="I170" s="664"/>
    </row>
    <row r="171" s="665" customFormat="true" ht="165.75" hidden="true" customHeight="true" outlineLevel="0" collapsed="false">
      <c r="A171" s="635" t="s">
        <v>524</v>
      </c>
      <c r="B171" s="730" t="s">
        <v>387</v>
      </c>
      <c r="C171" s="628" t="s">
        <v>487</v>
      </c>
      <c r="D171" s="666" t="s">
        <v>520</v>
      </c>
      <c r="E171" s="667" t="s">
        <v>387</v>
      </c>
      <c r="F171" s="668" t="s">
        <v>379</v>
      </c>
      <c r="G171" s="683"/>
      <c r="H171" s="684" t="n">
        <f aca="false">H172</f>
        <v>0</v>
      </c>
      <c r="I171" s="664"/>
    </row>
    <row r="172" s="665" customFormat="true" ht="40.5" hidden="true" customHeight="false" outlineLevel="0" collapsed="false">
      <c r="A172" s="698" t="s">
        <v>525</v>
      </c>
      <c r="B172" s="730" t="s">
        <v>387</v>
      </c>
      <c r="C172" s="628" t="s">
        <v>487</v>
      </c>
      <c r="D172" s="657" t="s">
        <v>520</v>
      </c>
      <c r="E172" s="658" t="s">
        <v>387</v>
      </c>
      <c r="F172" s="669" t="s">
        <v>526</v>
      </c>
      <c r="G172" s="683"/>
      <c r="H172" s="684" t="n">
        <f aca="false">H173</f>
        <v>0</v>
      </c>
      <c r="I172" s="664"/>
    </row>
    <row r="173" s="665" customFormat="true" ht="36.75" hidden="true" customHeight="true" outlineLevel="0" collapsed="false">
      <c r="A173" s="642" t="s">
        <v>422</v>
      </c>
      <c r="B173" s="694" t="s">
        <v>387</v>
      </c>
      <c r="C173" s="694" t="s">
        <v>487</v>
      </c>
      <c r="D173" s="657" t="s">
        <v>520</v>
      </c>
      <c r="E173" s="658" t="s">
        <v>387</v>
      </c>
      <c r="F173" s="669" t="s">
        <v>526</v>
      </c>
      <c r="G173" s="694" t="s">
        <v>423</v>
      </c>
      <c r="H173" s="661" t="n">
        <v>0</v>
      </c>
      <c r="I173" s="664"/>
    </row>
    <row r="174" s="665" customFormat="true" ht="20.25" hidden="false" customHeight="false" outlineLevel="0" collapsed="false">
      <c r="A174" s="602" t="s">
        <v>527</v>
      </c>
      <c r="B174" s="603" t="s">
        <v>387</v>
      </c>
      <c r="C174" s="604" t="n">
        <v>12</v>
      </c>
      <c r="D174" s="710"/>
      <c r="E174" s="711"/>
      <c r="F174" s="729"/>
      <c r="G174" s="606"/>
      <c r="H174" s="611" t="n">
        <f aca="false">+H175+H180+H193</f>
        <v>105000</v>
      </c>
      <c r="I174" s="728"/>
    </row>
    <row r="175" s="676" customFormat="true" ht="81" hidden="false" customHeight="false" outlineLevel="0" collapsed="false">
      <c r="A175" s="602" t="s">
        <v>528</v>
      </c>
      <c r="B175" s="603" t="s">
        <v>387</v>
      </c>
      <c r="C175" s="604" t="s">
        <v>529</v>
      </c>
      <c r="D175" s="671" t="s">
        <v>460</v>
      </c>
      <c r="E175" s="619" t="s">
        <v>378</v>
      </c>
      <c r="F175" s="643" t="s">
        <v>379</v>
      </c>
      <c r="G175" s="606"/>
      <c r="H175" s="611" t="n">
        <f aca="false">+H176</f>
        <v>5000</v>
      </c>
      <c r="I175" s="675"/>
    </row>
    <row r="176" s="676" customFormat="true" ht="40.5" hidden="false" customHeight="false" outlineLevel="0" collapsed="false">
      <c r="A176" s="635" t="s">
        <v>722</v>
      </c>
      <c r="B176" s="636" t="s">
        <v>387</v>
      </c>
      <c r="C176" s="637" t="s">
        <v>529</v>
      </c>
      <c r="D176" s="666" t="s">
        <v>462</v>
      </c>
      <c r="E176" s="667" t="s">
        <v>378</v>
      </c>
      <c r="F176" s="668" t="s">
        <v>379</v>
      </c>
      <c r="G176" s="683"/>
      <c r="H176" s="684" t="n">
        <f aca="false">+H178</f>
        <v>5000</v>
      </c>
      <c r="I176" s="675"/>
    </row>
    <row r="177" s="676" customFormat="true" ht="20.25" hidden="false" customHeight="false" outlineLevel="0" collapsed="false">
      <c r="A177" s="732" t="s">
        <v>531</v>
      </c>
      <c r="B177" s="730" t="s">
        <v>387</v>
      </c>
      <c r="C177" s="628" t="s">
        <v>529</v>
      </c>
      <c r="D177" s="666" t="s">
        <v>462</v>
      </c>
      <c r="E177" s="667" t="s">
        <v>373</v>
      </c>
      <c r="F177" s="668" t="s">
        <v>379</v>
      </c>
      <c r="G177" s="683"/>
      <c r="H177" s="684" t="n">
        <f aca="false">H178</f>
        <v>5000</v>
      </c>
      <c r="I177" s="675"/>
    </row>
    <row r="178" s="665" customFormat="true" ht="20.25" hidden="false" customHeight="false" outlineLevel="0" collapsed="false">
      <c r="A178" s="733" t="s">
        <v>463</v>
      </c>
      <c r="B178" s="730" t="s">
        <v>387</v>
      </c>
      <c r="C178" s="628" t="s">
        <v>529</v>
      </c>
      <c r="D178" s="657" t="s">
        <v>462</v>
      </c>
      <c r="E178" s="658" t="s">
        <v>373</v>
      </c>
      <c r="F178" s="669" t="s">
        <v>532</v>
      </c>
      <c r="G178" s="683"/>
      <c r="H178" s="684" t="n">
        <f aca="false">H179</f>
        <v>5000</v>
      </c>
      <c r="I178" s="664"/>
    </row>
    <row r="179" s="665" customFormat="true" ht="40.5" hidden="false" customHeight="false" outlineLevel="0" collapsed="false">
      <c r="A179" s="663" t="s">
        <v>422</v>
      </c>
      <c r="B179" s="694" t="s">
        <v>387</v>
      </c>
      <c r="C179" s="694" t="s">
        <v>529</v>
      </c>
      <c r="D179" s="666" t="s">
        <v>462</v>
      </c>
      <c r="E179" s="667" t="s">
        <v>373</v>
      </c>
      <c r="F179" s="670" t="s">
        <v>532</v>
      </c>
      <c r="G179" s="694" t="s">
        <v>423</v>
      </c>
      <c r="H179" s="661" t="n">
        <v>5000</v>
      </c>
      <c r="I179" s="664"/>
    </row>
    <row r="180" s="665" customFormat="true" ht="60.75" hidden="false" customHeight="false" outlineLevel="0" collapsed="false">
      <c r="A180" s="602" t="s">
        <v>723</v>
      </c>
      <c r="B180" s="603" t="s">
        <v>387</v>
      </c>
      <c r="C180" s="604" t="s">
        <v>529</v>
      </c>
      <c r="D180" s="671" t="s">
        <v>534</v>
      </c>
      <c r="E180" s="619"/>
      <c r="F180" s="643" t="s">
        <v>379</v>
      </c>
      <c r="G180" s="606"/>
      <c r="H180" s="611" t="n">
        <f aca="false">+H181</f>
        <v>100000</v>
      </c>
      <c r="I180" s="664"/>
    </row>
    <row r="181" s="634" customFormat="true" ht="60.75" hidden="false" customHeight="false" outlineLevel="0" collapsed="false">
      <c r="A181" s="648" t="s">
        <v>724</v>
      </c>
      <c r="B181" s="626" t="s">
        <v>387</v>
      </c>
      <c r="C181" s="627" t="s">
        <v>529</v>
      </c>
      <c r="D181" s="649" t="s">
        <v>536</v>
      </c>
      <c r="E181" s="650"/>
      <c r="F181" s="651" t="s">
        <v>379</v>
      </c>
      <c r="G181" s="680"/>
      <c r="H181" s="734" t="n">
        <f aca="false">H182</f>
        <v>100000</v>
      </c>
      <c r="I181" s="675"/>
      <c r="J181" s="676"/>
      <c r="K181" s="676"/>
      <c r="L181" s="676"/>
      <c r="M181" s="676"/>
      <c r="N181" s="676"/>
      <c r="O181" s="676"/>
      <c r="P181" s="676"/>
      <c r="Q181" s="676"/>
      <c r="R181" s="676"/>
      <c r="S181" s="676"/>
      <c r="T181" s="676"/>
      <c r="U181" s="676"/>
      <c r="V181" s="676"/>
      <c r="W181" s="676"/>
      <c r="X181" s="676"/>
      <c r="Y181" s="676"/>
      <c r="Z181" s="676"/>
      <c r="AA181" s="676"/>
      <c r="AB181" s="676"/>
      <c r="AC181" s="676"/>
      <c r="AD181" s="676"/>
      <c r="AE181" s="676"/>
      <c r="AF181" s="676"/>
      <c r="AG181" s="676"/>
      <c r="AH181" s="676"/>
      <c r="AI181" s="676"/>
      <c r="AJ181" s="676"/>
      <c r="AK181" s="676"/>
      <c r="AL181" s="676"/>
      <c r="AM181" s="676"/>
      <c r="AN181" s="676"/>
      <c r="AO181" s="676"/>
      <c r="AP181" s="676"/>
      <c r="AQ181" s="676"/>
      <c r="AR181" s="676"/>
      <c r="AS181" s="676"/>
      <c r="AT181" s="676"/>
      <c r="AU181" s="676"/>
      <c r="AV181" s="676"/>
      <c r="AW181" s="676"/>
      <c r="AX181" s="676"/>
      <c r="AY181" s="676"/>
      <c r="AZ181" s="676"/>
      <c r="BA181" s="676"/>
      <c r="BB181" s="676"/>
      <c r="BC181" s="676"/>
      <c r="BD181" s="676"/>
      <c r="BE181" s="676"/>
      <c r="BF181" s="676"/>
      <c r="BG181" s="676"/>
      <c r="BH181" s="676"/>
      <c r="BI181" s="676"/>
      <c r="BJ181" s="676"/>
      <c r="BK181" s="676"/>
      <c r="BL181" s="676"/>
      <c r="BM181" s="676"/>
      <c r="BN181" s="676"/>
      <c r="BO181" s="676"/>
      <c r="BP181" s="676"/>
      <c r="BQ181" s="676"/>
      <c r="BR181" s="676"/>
      <c r="BS181" s="676"/>
      <c r="BT181" s="676"/>
      <c r="BU181" s="676"/>
      <c r="BV181" s="676"/>
      <c r="BW181" s="676"/>
      <c r="BX181" s="676"/>
      <c r="BY181" s="676"/>
      <c r="BZ181" s="676"/>
      <c r="CA181" s="676"/>
      <c r="CB181" s="676"/>
      <c r="CC181" s="676"/>
      <c r="CD181" s="676"/>
      <c r="CE181" s="676"/>
      <c r="CF181" s="676"/>
      <c r="CG181" s="676"/>
      <c r="CH181" s="676"/>
      <c r="CI181" s="676"/>
      <c r="CJ181" s="676"/>
      <c r="CK181" s="676"/>
      <c r="CL181" s="676"/>
      <c r="CM181" s="676"/>
      <c r="CN181" s="676"/>
      <c r="CO181" s="676"/>
      <c r="CP181" s="676"/>
      <c r="CQ181" s="676"/>
      <c r="CR181" s="676"/>
      <c r="CS181" s="676"/>
      <c r="CT181" s="676"/>
      <c r="CU181" s="676"/>
      <c r="CV181" s="676"/>
      <c r="CW181" s="676"/>
      <c r="CX181" s="676"/>
      <c r="CY181" s="676"/>
      <c r="CZ181" s="676"/>
      <c r="DA181" s="676"/>
      <c r="DB181" s="676"/>
      <c r="DC181" s="676"/>
      <c r="DD181" s="676"/>
      <c r="DE181" s="676"/>
      <c r="DF181" s="676"/>
      <c r="DG181" s="676"/>
      <c r="DH181" s="676"/>
      <c r="DI181" s="676"/>
      <c r="DJ181" s="676"/>
      <c r="DK181" s="676"/>
      <c r="DL181" s="676"/>
      <c r="DM181" s="676"/>
      <c r="DN181" s="676"/>
      <c r="DO181" s="676"/>
      <c r="DP181" s="676"/>
      <c r="DQ181" s="676"/>
      <c r="DR181" s="676"/>
      <c r="DS181" s="676"/>
      <c r="DT181" s="676"/>
      <c r="DU181" s="676"/>
      <c r="DV181" s="676"/>
      <c r="DW181" s="676"/>
      <c r="DX181" s="676"/>
      <c r="DY181" s="676"/>
      <c r="DZ181" s="676"/>
      <c r="EA181" s="676"/>
      <c r="EB181" s="676"/>
      <c r="EC181" s="676"/>
      <c r="ED181" s="676"/>
      <c r="EE181" s="676"/>
      <c r="EF181" s="676"/>
      <c r="EG181" s="676"/>
      <c r="EH181" s="676"/>
      <c r="EI181" s="676"/>
      <c r="EJ181" s="676"/>
      <c r="EK181" s="676"/>
      <c r="EL181" s="676"/>
      <c r="EM181" s="676"/>
      <c r="EN181" s="676"/>
      <c r="EO181" s="676"/>
      <c r="EP181" s="676"/>
      <c r="EQ181" s="676"/>
      <c r="ER181" s="676"/>
      <c r="ES181" s="676"/>
      <c r="ET181" s="676"/>
      <c r="EU181" s="676"/>
      <c r="EV181" s="676"/>
      <c r="EW181" s="676"/>
      <c r="EX181" s="676"/>
      <c r="EY181" s="676"/>
      <c r="EZ181" s="676"/>
      <c r="FA181" s="676"/>
      <c r="FB181" s="676"/>
      <c r="FC181" s="676"/>
      <c r="FD181" s="676"/>
      <c r="FE181" s="676"/>
      <c r="FF181" s="676"/>
      <c r="FG181" s="676"/>
      <c r="FH181" s="676"/>
      <c r="FI181" s="676"/>
      <c r="FJ181" s="676"/>
      <c r="FK181" s="676"/>
      <c r="FL181" s="676"/>
      <c r="FM181" s="676"/>
      <c r="FN181" s="676"/>
      <c r="FO181" s="676"/>
      <c r="FP181" s="676"/>
      <c r="FQ181" s="676"/>
      <c r="FR181" s="676"/>
      <c r="FS181" s="676"/>
      <c r="FT181" s="676"/>
      <c r="FU181" s="676"/>
      <c r="FV181" s="676"/>
      <c r="FW181" s="676"/>
      <c r="FX181" s="676"/>
      <c r="FY181" s="676"/>
      <c r="FZ181" s="676"/>
      <c r="GA181" s="676"/>
      <c r="GB181" s="676"/>
      <c r="GC181" s="676"/>
      <c r="GD181" s="676"/>
      <c r="GE181" s="676"/>
      <c r="GF181" s="676"/>
      <c r="GG181" s="676"/>
      <c r="GH181" s="676"/>
      <c r="GI181" s="676"/>
      <c r="GJ181" s="676"/>
      <c r="GK181" s="676"/>
      <c r="GL181" s="676"/>
      <c r="GM181" s="676"/>
      <c r="GN181" s="676"/>
      <c r="GO181" s="676"/>
      <c r="GP181" s="676"/>
      <c r="GQ181" s="676"/>
      <c r="GR181" s="676"/>
      <c r="GS181" s="676"/>
      <c r="GT181" s="676"/>
      <c r="GU181" s="676"/>
      <c r="GV181" s="676"/>
      <c r="GW181" s="676"/>
      <c r="GX181" s="676"/>
      <c r="GY181" s="676"/>
      <c r="GZ181" s="676"/>
      <c r="HA181" s="676"/>
      <c r="HB181" s="676"/>
      <c r="HC181" s="676"/>
      <c r="HD181" s="676"/>
      <c r="HE181" s="676"/>
      <c r="HF181" s="676"/>
      <c r="HG181" s="676"/>
      <c r="HH181" s="676"/>
      <c r="HI181" s="676"/>
      <c r="HJ181" s="676"/>
      <c r="HK181" s="676"/>
      <c r="HL181" s="676"/>
      <c r="HM181" s="676"/>
      <c r="HN181" s="676"/>
      <c r="HO181" s="676"/>
      <c r="HP181" s="676"/>
      <c r="HQ181" s="676"/>
      <c r="HR181" s="676"/>
      <c r="HS181" s="676"/>
      <c r="HT181" s="676"/>
      <c r="HU181" s="676"/>
      <c r="HV181" s="676"/>
      <c r="HW181" s="676"/>
      <c r="HX181" s="676"/>
      <c r="HY181" s="676"/>
      <c r="HZ181" s="676"/>
      <c r="IA181" s="676"/>
      <c r="IB181" s="676"/>
      <c r="IC181" s="676"/>
      <c r="ID181" s="676"/>
      <c r="IE181" s="676"/>
      <c r="IF181" s="676"/>
      <c r="IG181" s="676"/>
      <c r="IH181" s="676"/>
      <c r="II181" s="676"/>
      <c r="IJ181" s="676"/>
      <c r="IK181" s="676"/>
      <c r="IL181" s="676"/>
      <c r="IM181" s="676"/>
      <c r="IN181" s="676"/>
    </row>
    <row r="182" s="634" customFormat="true" ht="40.5" hidden="false" customHeight="false" outlineLevel="0" collapsed="false">
      <c r="A182" s="648" t="s">
        <v>537</v>
      </c>
      <c r="B182" s="626" t="s">
        <v>387</v>
      </c>
      <c r="C182" s="627" t="s">
        <v>529</v>
      </c>
      <c r="D182" s="649" t="s">
        <v>536</v>
      </c>
      <c r="E182" s="650" t="s">
        <v>373</v>
      </c>
      <c r="F182" s="651" t="s">
        <v>379</v>
      </c>
      <c r="G182" s="680"/>
      <c r="H182" s="734" t="n">
        <f aca="false">H183+H187+H191+H185</f>
        <v>100000</v>
      </c>
      <c r="I182" s="675"/>
      <c r="J182" s="676"/>
      <c r="K182" s="676"/>
      <c r="L182" s="676"/>
      <c r="M182" s="676"/>
      <c r="N182" s="676"/>
      <c r="O182" s="676"/>
      <c r="P182" s="676"/>
      <c r="Q182" s="676"/>
      <c r="R182" s="676"/>
      <c r="S182" s="676"/>
      <c r="T182" s="676"/>
      <c r="U182" s="676"/>
      <c r="V182" s="676"/>
      <c r="W182" s="676"/>
      <c r="X182" s="676"/>
      <c r="Y182" s="676"/>
      <c r="Z182" s="676"/>
      <c r="AA182" s="676"/>
      <c r="AB182" s="676"/>
      <c r="AC182" s="676"/>
      <c r="AD182" s="676"/>
      <c r="AE182" s="676"/>
      <c r="AF182" s="676"/>
      <c r="AG182" s="676"/>
      <c r="AH182" s="676"/>
      <c r="AI182" s="676"/>
      <c r="AJ182" s="676"/>
      <c r="AK182" s="676"/>
      <c r="AL182" s="676"/>
      <c r="AM182" s="676"/>
      <c r="AN182" s="676"/>
      <c r="AO182" s="676"/>
      <c r="AP182" s="676"/>
      <c r="AQ182" s="676"/>
      <c r="AR182" s="676"/>
      <c r="AS182" s="676"/>
      <c r="AT182" s="676"/>
      <c r="AU182" s="676"/>
      <c r="AV182" s="676"/>
      <c r="AW182" s="676"/>
      <c r="AX182" s="676"/>
      <c r="AY182" s="676"/>
      <c r="AZ182" s="676"/>
      <c r="BA182" s="676"/>
      <c r="BB182" s="676"/>
      <c r="BC182" s="676"/>
      <c r="BD182" s="676"/>
      <c r="BE182" s="676"/>
      <c r="BF182" s="676"/>
      <c r="BG182" s="676"/>
      <c r="BH182" s="676"/>
      <c r="BI182" s="676"/>
      <c r="BJ182" s="676"/>
      <c r="BK182" s="676"/>
      <c r="BL182" s="676"/>
      <c r="BM182" s="676"/>
      <c r="BN182" s="676"/>
      <c r="BO182" s="676"/>
      <c r="BP182" s="676"/>
      <c r="BQ182" s="676"/>
      <c r="BR182" s="676"/>
      <c r="BS182" s="676"/>
      <c r="BT182" s="676"/>
      <c r="BU182" s="676"/>
      <c r="BV182" s="676"/>
      <c r="BW182" s="676"/>
      <c r="BX182" s="676"/>
      <c r="BY182" s="676"/>
      <c r="BZ182" s="676"/>
      <c r="CA182" s="676"/>
      <c r="CB182" s="676"/>
      <c r="CC182" s="676"/>
      <c r="CD182" s="676"/>
      <c r="CE182" s="676"/>
      <c r="CF182" s="676"/>
      <c r="CG182" s="676"/>
      <c r="CH182" s="676"/>
      <c r="CI182" s="676"/>
      <c r="CJ182" s="676"/>
      <c r="CK182" s="676"/>
      <c r="CL182" s="676"/>
      <c r="CM182" s="676"/>
      <c r="CN182" s="676"/>
      <c r="CO182" s="676"/>
      <c r="CP182" s="676"/>
      <c r="CQ182" s="676"/>
      <c r="CR182" s="676"/>
      <c r="CS182" s="676"/>
      <c r="CT182" s="676"/>
      <c r="CU182" s="676"/>
      <c r="CV182" s="676"/>
      <c r="CW182" s="676"/>
      <c r="CX182" s="676"/>
      <c r="CY182" s="676"/>
      <c r="CZ182" s="676"/>
      <c r="DA182" s="676"/>
      <c r="DB182" s="676"/>
      <c r="DC182" s="676"/>
      <c r="DD182" s="676"/>
      <c r="DE182" s="676"/>
      <c r="DF182" s="676"/>
      <c r="DG182" s="676"/>
      <c r="DH182" s="676"/>
      <c r="DI182" s="676"/>
      <c r="DJ182" s="676"/>
      <c r="DK182" s="676"/>
      <c r="DL182" s="676"/>
      <c r="DM182" s="676"/>
      <c r="DN182" s="676"/>
      <c r="DO182" s="676"/>
      <c r="DP182" s="676"/>
      <c r="DQ182" s="676"/>
      <c r="DR182" s="676"/>
      <c r="DS182" s="676"/>
      <c r="DT182" s="676"/>
      <c r="DU182" s="676"/>
      <c r="DV182" s="676"/>
      <c r="DW182" s="676"/>
      <c r="DX182" s="676"/>
      <c r="DY182" s="676"/>
      <c r="DZ182" s="676"/>
      <c r="EA182" s="676"/>
      <c r="EB182" s="676"/>
      <c r="EC182" s="676"/>
      <c r="ED182" s="676"/>
      <c r="EE182" s="676"/>
      <c r="EF182" s="676"/>
      <c r="EG182" s="676"/>
      <c r="EH182" s="676"/>
      <c r="EI182" s="676"/>
      <c r="EJ182" s="676"/>
      <c r="EK182" s="676"/>
      <c r="EL182" s="676"/>
      <c r="EM182" s="676"/>
      <c r="EN182" s="676"/>
      <c r="EO182" s="676"/>
      <c r="EP182" s="676"/>
      <c r="EQ182" s="676"/>
      <c r="ER182" s="676"/>
      <c r="ES182" s="676"/>
      <c r="ET182" s="676"/>
      <c r="EU182" s="676"/>
      <c r="EV182" s="676"/>
      <c r="EW182" s="676"/>
      <c r="EX182" s="676"/>
      <c r="EY182" s="676"/>
      <c r="EZ182" s="676"/>
      <c r="FA182" s="676"/>
      <c r="FB182" s="676"/>
      <c r="FC182" s="676"/>
      <c r="FD182" s="676"/>
      <c r="FE182" s="676"/>
      <c r="FF182" s="676"/>
      <c r="FG182" s="676"/>
      <c r="FH182" s="676"/>
      <c r="FI182" s="676"/>
      <c r="FJ182" s="676"/>
      <c r="FK182" s="676"/>
      <c r="FL182" s="676"/>
      <c r="FM182" s="676"/>
      <c r="FN182" s="676"/>
      <c r="FO182" s="676"/>
      <c r="FP182" s="676"/>
      <c r="FQ182" s="676"/>
      <c r="FR182" s="676"/>
      <c r="FS182" s="676"/>
      <c r="FT182" s="676"/>
      <c r="FU182" s="676"/>
      <c r="FV182" s="676"/>
      <c r="FW182" s="676"/>
      <c r="FX182" s="676"/>
      <c r="FY182" s="676"/>
      <c r="FZ182" s="676"/>
      <c r="GA182" s="676"/>
      <c r="GB182" s="676"/>
      <c r="GC182" s="676"/>
      <c r="GD182" s="676"/>
      <c r="GE182" s="676"/>
      <c r="GF182" s="676"/>
      <c r="GG182" s="676"/>
      <c r="GH182" s="676"/>
      <c r="GI182" s="676"/>
      <c r="GJ182" s="676"/>
      <c r="GK182" s="676"/>
      <c r="GL182" s="676"/>
      <c r="GM182" s="676"/>
      <c r="GN182" s="676"/>
      <c r="GO182" s="676"/>
      <c r="GP182" s="676"/>
      <c r="GQ182" s="676"/>
      <c r="GR182" s="676"/>
      <c r="GS182" s="676"/>
      <c r="GT182" s="676"/>
      <c r="GU182" s="676"/>
      <c r="GV182" s="676"/>
      <c r="GW182" s="676"/>
      <c r="GX182" s="676"/>
      <c r="GY182" s="676"/>
      <c r="GZ182" s="676"/>
      <c r="HA182" s="676"/>
      <c r="HB182" s="676"/>
      <c r="HC182" s="676"/>
      <c r="HD182" s="676"/>
      <c r="HE182" s="676"/>
      <c r="HF182" s="676"/>
      <c r="HG182" s="676"/>
      <c r="HH182" s="676"/>
      <c r="HI182" s="676"/>
      <c r="HJ182" s="676"/>
      <c r="HK182" s="676"/>
      <c r="HL182" s="676"/>
      <c r="HM182" s="676"/>
      <c r="HN182" s="676"/>
      <c r="HO182" s="676"/>
      <c r="HP182" s="676"/>
      <c r="HQ182" s="676"/>
      <c r="HR182" s="676"/>
      <c r="HS182" s="676"/>
      <c r="HT182" s="676"/>
      <c r="HU182" s="676"/>
      <c r="HV182" s="676"/>
      <c r="HW182" s="676"/>
      <c r="HX182" s="676"/>
      <c r="HY182" s="676"/>
      <c r="HZ182" s="676"/>
      <c r="IA182" s="676"/>
      <c r="IB182" s="676"/>
      <c r="IC182" s="676"/>
      <c r="ID182" s="676"/>
      <c r="IE182" s="676"/>
      <c r="IF182" s="676"/>
      <c r="IG182" s="676"/>
      <c r="IH182" s="676"/>
      <c r="II182" s="676"/>
      <c r="IJ182" s="676"/>
      <c r="IK182" s="676"/>
      <c r="IL182" s="676"/>
      <c r="IM182" s="676"/>
      <c r="IN182" s="676"/>
    </row>
    <row r="183" s="634" customFormat="true" ht="36.75" hidden="true" customHeight="true" outlineLevel="0" collapsed="false">
      <c r="A183" s="648" t="s">
        <v>538</v>
      </c>
      <c r="B183" s="626" t="s">
        <v>387</v>
      </c>
      <c r="C183" s="627" t="s">
        <v>529</v>
      </c>
      <c r="D183" s="649" t="s">
        <v>536</v>
      </c>
      <c r="E183" s="650" t="s">
        <v>373</v>
      </c>
      <c r="F183" s="651" t="s">
        <v>539</v>
      </c>
      <c r="G183" s="680"/>
      <c r="H183" s="632" t="n">
        <f aca="false">H184</f>
        <v>0</v>
      </c>
      <c r="I183" s="675"/>
      <c r="J183" s="676"/>
      <c r="K183" s="676"/>
      <c r="L183" s="676"/>
      <c r="M183" s="676"/>
      <c r="N183" s="676"/>
      <c r="O183" s="676"/>
      <c r="P183" s="676"/>
      <c r="Q183" s="676"/>
      <c r="R183" s="676"/>
      <c r="S183" s="676"/>
      <c r="T183" s="676"/>
      <c r="U183" s="676"/>
      <c r="V183" s="676"/>
      <c r="W183" s="676"/>
      <c r="X183" s="676"/>
      <c r="Y183" s="676"/>
      <c r="Z183" s="676"/>
      <c r="AA183" s="676"/>
      <c r="AB183" s="676"/>
      <c r="AC183" s="676"/>
      <c r="AD183" s="676"/>
      <c r="AE183" s="676"/>
      <c r="AF183" s="676"/>
      <c r="AG183" s="676"/>
      <c r="AH183" s="676"/>
      <c r="AI183" s="676"/>
      <c r="AJ183" s="676"/>
      <c r="AK183" s="676"/>
      <c r="AL183" s="676"/>
      <c r="AM183" s="676"/>
      <c r="AN183" s="676"/>
      <c r="AO183" s="676"/>
      <c r="AP183" s="676"/>
      <c r="AQ183" s="676"/>
      <c r="AR183" s="676"/>
      <c r="AS183" s="676"/>
      <c r="AT183" s="676"/>
      <c r="AU183" s="676"/>
      <c r="AV183" s="676"/>
      <c r="AW183" s="676"/>
      <c r="AX183" s="676"/>
      <c r="AY183" s="676"/>
      <c r="AZ183" s="676"/>
      <c r="BA183" s="676"/>
      <c r="BB183" s="676"/>
      <c r="BC183" s="676"/>
      <c r="BD183" s="676"/>
      <c r="BE183" s="676"/>
      <c r="BF183" s="676"/>
      <c r="BG183" s="676"/>
      <c r="BH183" s="676"/>
      <c r="BI183" s="676"/>
      <c r="BJ183" s="676"/>
      <c r="BK183" s="676"/>
      <c r="BL183" s="676"/>
      <c r="BM183" s="676"/>
      <c r="BN183" s="676"/>
      <c r="BO183" s="676"/>
      <c r="BP183" s="676"/>
      <c r="BQ183" s="676"/>
      <c r="BR183" s="676"/>
      <c r="BS183" s="676"/>
      <c r="BT183" s="676"/>
      <c r="BU183" s="676"/>
      <c r="BV183" s="676"/>
      <c r="BW183" s="676"/>
      <c r="BX183" s="676"/>
      <c r="BY183" s="676"/>
      <c r="BZ183" s="676"/>
      <c r="CA183" s="676"/>
      <c r="CB183" s="676"/>
      <c r="CC183" s="676"/>
      <c r="CD183" s="676"/>
      <c r="CE183" s="676"/>
      <c r="CF183" s="676"/>
      <c r="CG183" s="676"/>
      <c r="CH183" s="676"/>
      <c r="CI183" s="676"/>
      <c r="CJ183" s="676"/>
      <c r="CK183" s="676"/>
      <c r="CL183" s="676"/>
      <c r="CM183" s="676"/>
      <c r="CN183" s="676"/>
      <c r="CO183" s="676"/>
      <c r="CP183" s="676"/>
      <c r="CQ183" s="676"/>
      <c r="CR183" s="676"/>
      <c r="CS183" s="676"/>
      <c r="CT183" s="676"/>
      <c r="CU183" s="676"/>
      <c r="CV183" s="676"/>
      <c r="CW183" s="676"/>
      <c r="CX183" s="676"/>
      <c r="CY183" s="676"/>
      <c r="CZ183" s="676"/>
      <c r="DA183" s="676"/>
      <c r="DB183" s="676"/>
      <c r="DC183" s="676"/>
      <c r="DD183" s="676"/>
      <c r="DE183" s="676"/>
      <c r="DF183" s="676"/>
      <c r="DG183" s="676"/>
      <c r="DH183" s="676"/>
      <c r="DI183" s="676"/>
      <c r="DJ183" s="676"/>
      <c r="DK183" s="676"/>
      <c r="DL183" s="676"/>
      <c r="DM183" s="676"/>
      <c r="DN183" s="676"/>
      <c r="DO183" s="676"/>
      <c r="DP183" s="676"/>
      <c r="DQ183" s="676"/>
      <c r="DR183" s="676"/>
      <c r="DS183" s="676"/>
      <c r="DT183" s="676"/>
      <c r="DU183" s="676"/>
      <c r="DV183" s="676"/>
      <c r="DW183" s="676"/>
      <c r="DX183" s="676"/>
      <c r="DY183" s="676"/>
      <c r="DZ183" s="676"/>
      <c r="EA183" s="676"/>
      <c r="EB183" s="676"/>
      <c r="EC183" s="676"/>
      <c r="ED183" s="676"/>
      <c r="EE183" s="676"/>
      <c r="EF183" s="676"/>
      <c r="EG183" s="676"/>
      <c r="EH183" s="676"/>
      <c r="EI183" s="676"/>
      <c r="EJ183" s="676"/>
      <c r="EK183" s="676"/>
      <c r="EL183" s="676"/>
      <c r="EM183" s="676"/>
      <c r="EN183" s="676"/>
      <c r="EO183" s="676"/>
      <c r="EP183" s="676"/>
      <c r="EQ183" s="676"/>
      <c r="ER183" s="676"/>
      <c r="ES183" s="676"/>
      <c r="ET183" s="676"/>
      <c r="EU183" s="676"/>
      <c r="EV183" s="676"/>
      <c r="EW183" s="676"/>
      <c r="EX183" s="676"/>
      <c r="EY183" s="676"/>
      <c r="EZ183" s="676"/>
      <c r="FA183" s="676"/>
      <c r="FB183" s="676"/>
      <c r="FC183" s="676"/>
      <c r="FD183" s="676"/>
      <c r="FE183" s="676"/>
      <c r="FF183" s="676"/>
      <c r="FG183" s="676"/>
      <c r="FH183" s="676"/>
      <c r="FI183" s="676"/>
      <c r="FJ183" s="676"/>
      <c r="FK183" s="676"/>
      <c r="FL183" s="676"/>
      <c r="FM183" s="676"/>
      <c r="FN183" s="676"/>
      <c r="FO183" s="676"/>
      <c r="FP183" s="676"/>
      <c r="FQ183" s="676"/>
      <c r="FR183" s="676"/>
      <c r="FS183" s="676"/>
      <c r="FT183" s="676"/>
      <c r="FU183" s="676"/>
      <c r="FV183" s="676"/>
      <c r="FW183" s="676"/>
      <c r="FX183" s="676"/>
      <c r="FY183" s="676"/>
      <c r="FZ183" s="676"/>
      <c r="GA183" s="676"/>
      <c r="GB183" s="676"/>
      <c r="GC183" s="676"/>
      <c r="GD183" s="676"/>
      <c r="GE183" s="676"/>
      <c r="GF183" s="676"/>
      <c r="GG183" s="676"/>
      <c r="GH183" s="676"/>
      <c r="GI183" s="676"/>
      <c r="GJ183" s="676"/>
      <c r="GK183" s="676"/>
      <c r="GL183" s="676"/>
      <c r="GM183" s="676"/>
      <c r="GN183" s="676"/>
      <c r="GO183" s="676"/>
      <c r="GP183" s="676"/>
      <c r="GQ183" s="676"/>
      <c r="GR183" s="676"/>
      <c r="GS183" s="676"/>
      <c r="GT183" s="676"/>
      <c r="GU183" s="676"/>
      <c r="GV183" s="676"/>
      <c r="GW183" s="676"/>
      <c r="GX183" s="676"/>
      <c r="GY183" s="676"/>
      <c r="GZ183" s="676"/>
      <c r="HA183" s="676"/>
      <c r="HB183" s="676"/>
      <c r="HC183" s="676"/>
      <c r="HD183" s="676"/>
      <c r="HE183" s="676"/>
      <c r="HF183" s="676"/>
      <c r="HG183" s="676"/>
      <c r="HH183" s="676"/>
      <c r="HI183" s="676"/>
      <c r="HJ183" s="676"/>
      <c r="HK183" s="676"/>
      <c r="HL183" s="676"/>
      <c r="HM183" s="676"/>
      <c r="HN183" s="676"/>
      <c r="HO183" s="676"/>
      <c r="HP183" s="676"/>
      <c r="HQ183" s="676"/>
      <c r="HR183" s="676"/>
      <c r="HS183" s="676"/>
      <c r="HT183" s="676"/>
      <c r="HU183" s="676"/>
      <c r="HV183" s="676"/>
      <c r="HW183" s="676"/>
      <c r="HX183" s="676"/>
      <c r="HY183" s="676"/>
      <c r="HZ183" s="676"/>
      <c r="IA183" s="676"/>
      <c r="IB183" s="676"/>
      <c r="IC183" s="676"/>
      <c r="ID183" s="676"/>
      <c r="IE183" s="676"/>
      <c r="IF183" s="676"/>
      <c r="IG183" s="676"/>
      <c r="IH183" s="676"/>
      <c r="II183" s="676"/>
      <c r="IJ183" s="676"/>
      <c r="IK183" s="676"/>
      <c r="IL183" s="676"/>
      <c r="IM183" s="676"/>
      <c r="IN183" s="676"/>
    </row>
    <row r="184" s="634" customFormat="true" ht="26.25" hidden="true" customHeight="true" outlineLevel="0" collapsed="false">
      <c r="A184" s="642" t="s">
        <v>422</v>
      </c>
      <c r="B184" s="626" t="s">
        <v>387</v>
      </c>
      <c r="C184" s="627" t="s">
        <v>529</v>
      </c>
      <c r="D184" s="649" t="s">
        <v>536</v>
      </c>
      <c r="E184" s="650" t="s">
        <v>373</v>
      </c>
      <c r="F184" s="651" t="s">
        <v>539</v>
      </c>
      <c r="G184" s="680" t="s">
        <v>423</v>
      </c>
      <c r="H184" s="632" t="n">
        <v>0</v>
      </c>
      <c r="I184" s="675"/>
      <c r="J184" s="676"/>
      <c r="K184" s="676"/>
      <c r="L184" s="676"/>
      <c r="M184" s="676"/>
      <c r="N184" s="676"/>
      <c r="O184" s="676"/>
      <c r="P184" s="676"/>
      <c r="Q184" s="676"/>
      <c r="R184" s="676"/>
      <c r="S184" s="676"/>
      <c r="T184" s="676"/>
      <c r="U184" s="676"/>
      <c r="V184" s="676"/>
      <c r="W184" s="676"/>
      <c r="X184" s="676"/>
      <c r="Y184" s="676"/>
      <c r="Z184" s="676"/>
      <c r="AA184" s="676"/>
      <c r="AB184" s="676"/>
      <c r="AC184" s="676"/>
      <c r="AD184" s="676"/>
      <c r="AE184" s="676"/>
      <c r="AF184" s="676"/>
      <c r="AG184" s="676"/>
      <c r="AH184" s="676"/>
      <c r="AI184" s="676"/>
      <c r="AJ184" s="676"/>
      <c r="AK184" s="676"/>
      <c r="AL184" s="676"/>
      <c r="AM184" s="676"/>
      <c r="AN184" s="676"/>
      <c r="AO184" s="676"/>
      <c r="AP184" s="676"/>
      <c r="AQ184" s="676"/>
      <c r="AR184" s="676"/>
      <c r="AS184" s="676"/>
      <c r="AT184" s="676"/>
      <c r="AU184" s="676"/>
      <c r="AV184" s="676"/>
      <c r="AW184" s="676"/>
      <c r="AX184" s="676"/>
      <c r="AY184" s="676"/>
      <c r="AZ184" s="676"/>
      <c r="BA184" s="676"/>
      <c r="BB184" s="676"/>
      <c r="BC184" s="676"/>
      <c r="BD184" s="676"/>
      <c r="BE184" s="676"/>
      <c r="BF184" s="676"/>
      <c r="BG184" s="676"/>
      <c r="BH184" s="676"/>
      <c r="BI184" s="676"/>
      <c r="BJ184" s="676"/>
      <c r="BK184" s="676"/>
      <c r="BL184" s="676"/>
      <c r="BM184" s="676"/>
      <c r="BN184" s="676"/>
      <c r="BO184" s="676"/>
      <c r="BP184" s="676"/>
      <c r="BQ184" s="676"/>
      <c r="BR184" s="676"/>
      <c r="BS184" s="676"/>
      <c r="BT184" s="676"/>
      <c r="BU184" s="676"/>
      <c r="BV184" s="676"/>
      <c r="BW184" s="676"/>
      <c r="BX184" s="676"/>
      <c r="BY184" s="676"/>
      <c r="BZ184" s="676"/>
      <c r="CA184" s="676"/>
      <c r="CB184" s="676"/>
      <c r="CC184" s="676"/>
      <c r="CD184" s="676"/>
      <c r="CE184" s="676"/>
      <c r="CF184" s="676"/>
      <c r="CG184" s="676"/>
      <c r="CH184" s="676"/>
      <c r="CI184" s="676"/>
      <c r="CJ184" s="676"/>
      <c r="CK184" s="676"/>
      <c r="CL184" s="676"/>
      <c r="CM184" s="676"/>
      <c r="CN184" s="676"/>
      <c r="CO184" s="676"/>
      <c r="CP184" s="676"/>
      <c r="CQ184" s="676"/>
      <c r="CR184" s="676"/>
      <c r="CS184" s="676"/>
      <c r="CT184" s="676"/>
      <c r="CU184" s="676"/>
      <c r="CV184" s="676"/>
      <c r="CW184" s="676"/>
      <c r="CX184" s="676"/>
      <c r="CY184" s="676"/>
      <c r="CZ184" s="676"/>
      <c r="DA184" s="676"/>
      <c r="DB184" s="676"/>
      <c r="DC184" s="676"/>
      <c r="DD184" s="676"/>
      <c r="DE184" s="676"/>
      <c r="DF184" s="676"/>
      <c r="DG184" s="676"/>
      <c r="DH184" s="676"/>
      <c r="DI184" s="676"/>
      <c r="DJ184" s="676"/>
      <c r="DK184" s="676"/>
      <c r="DL184" s="676"/>
      <c r="DM184" s="676"/>
      <c r="DN184" s="676"/>
      <c r="DO184" s="676"/>
      <c r="DP184" s="676"/>
      <c r="DQ184" s="676"/>
      <c r="DR184" s="676"/>
      <c r="DS184" s="676"/>
      <c r="DT184" s="676"/>
      <c r="DU184" s="676"/>
      <c r="DV184" s="676"/>
      <c r="DW184" s="676"/>
      <c r="DX184" s="676"/>
      <c r="DY184" s="676"/>
      <c r="DZ184" s="676"/>
      <c r="EA184" s="676"/>
      <c r="EB184" s="676"/>
      <c r="EC184" s="676"/>
      <c r="ED184" s="676"/>
      <c r="EE184" s="676"/>
      <c r="EF184" s="676"/>
      <c r="EG184" s="676"/>
      <c r="EH184" s="676"/>
      <c r="EI184" s="676"/>
      <c r="EJ184" s="676"/>
      <c r="EK184" s="676"/>
      <c r="EL184" s="676"/>
      <c r="EM184" s="676"/>
      <c r="EN184" s="676"/>
      <c r="EO184" s="676"/>
      <c r="EP184" s="676"/>
      <c r="EQ184" s="676"/>
      <c r="ER184" s="676"/>
      <c r="ES184" s="676"/>
      <c r="ET184" s="676"/>
      <c r="EU184" s="676"/>
      <c r="EV184" s="676"/>
      <c r="EW184" s="676"/>
      <c r="EX184" s="676"/>
      <c r="EY184" s="676"/>
      <c r="EZ184" s="676"/>
      <c r="FA184" s="676"/>
      <c r="FB184" s="676"/>
      <c r="FC184" s="676"/>
      <c r="FD184" s="676"/>
      <c r="FE184" s="676"/>
      <c r="FF184" s="676"/>
      <c r="FG184" s="676"/>
      <c r="FH184" s="676"/>
      <c r="FI184" s="676"/>
      <c r="FJ184" s="676"/>
      <c r="FK184" s="676"/>
      <c r="FL184" s="676"/>
      <c r="FM184" s="676"/>
      <c r="FN184" s="676"/>
      <c r="FO184" s="676"/>
      <c r="FP184" s="676"/>
      <c r="FQ184" s="676"/>
      <c r="FR184" s="676"/>
      <c r="FS184" s="676"/>
      <c r="FT184" s="676"/>
      <c r="FU184" s="676"/>
      <c r="FV184" s="676"/>
      <c r="FW184" s="676"/>
      <c r="FX184" s="676"/>
      <c r="FY184" s="676"/>
      <c r="FZ184" s="676"/>
      <c r="GA184" s="676"/>
      <c r="GB184" s="676"/>
      <c r="GC184" s="676"/>
      <c r="GD184" s="676"/>
      <c r="GE184" s="676"/>
      <c r="GF184" s="676"/>
      <c r="GG184" s="676"/>
      <c r="GH184" s="676"/>
      <c r="GI184" s="676"/>
      <c r="GJ184" s="676"/>
      <c r="GK184" s="676"/>
      <c r="GL184" s="676"/>
      <c r="GM184" s="676"/>
      <c r="GN184" s="676"/>
      <c r="GO184" s="676"/>
      <c r="GP184" s="676"/>
      <c r="GQ184" s="676"/>
      <c r="GR184" s="676"/>
      <c r="GS184" s="676"/>
      <c r="GT184" s="676"/>
      <c r="GU184" s="676"/>
      <c r="GV184" s="676"/>
      <c r="GW184" s="676"/>
      <c r="GX184" s="676"/>
      <c r="GY184" s="676"/>
      <c r="GZ184" s="676"/>
      <c r="HA184" s="676"/>
      <c r="HB184" s="676"/>
      <c r="HC184" s="676"/>
      <c r="HD184" s="676"/>
      <c r="HE184" s="676"/>
      <c r="HF184" s="676"/>
      <c r="HG184" s="676"/>
      <c r="HH184" s="676"/>
      <c r="HI184" s="676"/>
      <c r="HJ184" s="676"/>
      <c r="HK184" s="676"/>
      <c r="HL184" s="676"/>
      <c r="HM184" s="676"/>
      <c r="HN184" s="676"/>
      <c r="HO184" s="676"/>
      <c r="HP184" s="676"/>
      <c r="HQ184" s="676"/>
      <c r="HR184" s="676"/>
      <c r="HS184" s="676"/>
      <c r="HT184" s="676"/>
      <c r="HU184" s="676"/>
      <c r="HV184" s="676"/>
      <c r="HW184" s="676"/>
      <c r="HX184" s="676"/>
      <c r="HY184" s="676"/>
      <c r="HZ184" s="676"/>
      <c r="IA184" s="676"/>
      <c r="IB184" s="676"/>
      <c r="IC184" s="676"/>
      <c r="ID184" s="676"/>
      <c r="IE184" s="676"/>
      <c r="IF184" s="676"/>
      <c r="IG184" s="676"/>
      <c r="IH184" s="676"/>
      <c r="II184" s="676"/>
      <c r="IJ184" s="676"/>
      <c r="IK184" s="676"/>
      <c r="IL184" s="676"/>
      <c r="IM184" s="676"/>
      <c r="IN184" s="676"/>
    </row>
    <row r="185" s="634" customFormat="true" ht="44.25" hidden="true" customHeight="true" outlineLevel="0" collapsed="false">
      <c r="A185" s="648" t="s">
        <v>540</v>
      </c>
      <c r="B185" s="626" t="s">
        <v>387</v>
      </c>
      <c r="C185" s="627" t="s">
        <v>529</v>
      </c>
      <c r="D185" s="649" t="s">
        <v>536</v>
      </c>
      <c r="E185" s="650" t="s">
        <v>373</v>
      </c>
      <c r="F185" s="651" t="s">
        <v>541</v>
      </c>
      <c r="G185" s="680"/>
      <c r="H185" s="632" t="n">
        <f aca="false">H186</f>
        <v>0</v>
      </c>
      <c r="I185" s="675"/>
      <c r="J185" s="676"/>
      <c r="K185" s="676"/>
      <c r="L185" s="676"/>
      <c r="M185" s="676"/>
      <c r="N185" s="676"/>
      <c r="O185" s="676"/>
      <c r="P185" s="676"/>
      <c r="Q185" s="676"/>
      <c r="R185" s="676"/>
      <c r="S185" s="676"/>
      <c r="T185" s="676"/>
      <c r="U185" s="676"/>
      <c r="V185" s="676"/>
      <c r="W185" s="676"/>
      <c r="X185" s="676"/>
      <c r="Y185" s="676"/>
      <c r="Z185" s="676"/>
      <c r="AA185" s="676"/>
      <c r="AB185" s="676"/>
      <c r="AC185" s="676"/>
      <c r="AD185" s="676"/>
      <c r="AE185" s="676"/>
      <c r="AF185" s="676"/>
      <c r="AG185" s="676"/>
      <c r="AH185" s="676"/>
      <c r="AI185" s="676"/>
      <c r="AJ185" s="676"/>
      <c r="AK185" s="676"/>
      <c r="AL185" s="676"/>
      <c r="AM185" s="676"/>
      <c r="AN185" s="676"/>
      <c r="AO185" s="676"/>
      <c r="AP185" s="676"/>
      <c r="AQ185" s="676"/>
      <c r="AR185" s="676"/>
      <c r="AS185" s="676"/>
      <c r="AT185" s="676"/>
      <c r="AU185" s="676"/>
      <c r="AV185" s="676"/>
      <c r="AW185" s="676"/>
      <c r="AX185" s="676"/>
      <c r="AY185" s="676"/>
      <c r="AZ185" s="676"/>
      <c r="BA185" s="676"/>
      <c r="BB185" s="676"/>
      <c r="BC185" s="676"/>
      <c r="BD185" s="676"/>
      <c r="BE185" s="676"/>
      <c r="BF185" s="676"/>
      <c r="BG185" s="676"/>
      <c r="BH185" s="676"/>
      <c r="BI185" s="676"/>
      <c r="BJ185" s="676"/>
      <c r="BK185" s="676"/>
      <c r="BL185" s="676"/>
      <c r="BM185" s="676"/>
      <c r="BN185" s="676"/>
      <c r="BO185" s="676"/>
      <c r="BP185" s="676"/>
      <c r="BQ185" s="676"/>
      <c r="BR185" s="676"/>
      <c r="BS185" s="676"/>
      <c r="BT185" s="676"/>
      <c r="BU185" s="676"/>
      <c r="BV185" s="676"/>
      <c r="BW185" s="676"/>
      <c r="BX185" s="676"/>
      <c r="BY185" s="676"/>
      <c r="BZ185" s="676"/>
      <c r="CA185" s="676"/>
      <c r="CB185" s="676"/>
      <c r="CC185" s="676"/>
      <c r="CD185" s="676"/>
      <c r="CE185" s="676"/>
      <c r="CF185" s="676"/>
      <c r="CG185" s="676"/>
      <c r="CH185" s="676"/>
      <c r="CI185" s="676"/>
      <c r="CJ185" s="676"/>
      <c r="CK185" s="676"/>
      <c r="CL185" s="676"/>
      <c r="CM185" s="676"/>
      <c r="CN185" s="676"/>
      <c r="CO185" s="676"/>
      <c r="CP185" s="676"/>
      <c r="CQ185" s="676"/>
      <c r="CR185" s="676"/>
      <c r="CS185" s="676"/>
      <c r="CT185" s="676"/>
      <c r="CU185" s="676"/>
      <c r="CV185" s="676"/>
      <c r="CW185" s="676"/>
      <c r="CX185" s="676"/>
      <c r="CY185" s="676"/>
      <c r="CZ185" s="676"/>
      <c r="DA185" s="676"/>
      <c r="DB185" s="676"/>
      <c r="DC185" s="676"/>
      <c r="DD185" s="676"/>
      <c r="DE185" s="676"/>
      <c r="DF185" s="676"/>
      <c r="DG185" s="676"/>
      <c r="DH185" s="676"/>
      <c r="DI185" s="676"/>
      <c r="DJ185" s="676"/>
      <c r="DK185" s="676"/>
      <c r="DL185" s="676"/>
      <c r="DM185" s="676"/>
      <c r="DN185" s="676"/>
      <c r="DO185" s="676"/>
      <c r="DP185" s="676"/>
      <c r="DQ185" s="676"/>
      <c r="DR185" s="676"/>
      <c r="DS185" s="676"/>
      <c r="DT185" s="676"/>
      <c r="DU185" s="676"/>
      <c r="DV185" s="676"/>
      <c r="DW185" s="676"/>
      <c r="DX185" s="676"/>
      <c r="DY185" s="676"/>
      <c r="DZ185" s="676"/>
      <c r="EA185" s="676"/>
      <c r="EB185" s="676"/>
      <c r="EC185" s="676"/>
      <c r="ED185" s="676"/>
      <c r="EE185" s="676"/>
      <c r="EF185" s="676"/>
      <c r="EG185" s="676"/>
      <c r="EH185" s="676"/>
      <c r="EI185" s="676"/>
      <c r="EJ185" s="676"/>
      <c r="EK185" s="676"/>
      <c r="EL185" s="676"/>
      <c r="EM185" s="676"/>
      <c r="EN185" s="676"/>
      <c r="EO185" s="676"/>
      <c r="EP185" s="676"/>
      <c r="EQ185" s="676"/>
      <c r="ER185" s="676"/>
      <c r="ES185" s="676"/>
      <c r="ET185" s="676"/>
      <c r="EU185" s="676"/>
      <c r="EV185" s="676"/>
      <c r="EW185" s="676"/>
      <c r="EX185" s="676"/>
      <c r="EY185" s="676"/>
      <c r="EZ185" s="676"/>
      <c r="FA185" s="676"/>
      <c r="FB185" s="676"/>
      <c r="FC185" s="676"/>
      <c r="FD185" s="676"/>
      <c r="FE185" s="676"/>
      <c r="FF185" s="676"/>
      <c r="FG185" s="676"/>
      <c r="FH185" s="676"/>
      <c r="FI185" s="676"/>
      <c r="FJ185" s="676"/>
      <c r="FK185" s="676"/>
      <c r="FL185" s="676"/>
      <c r="FM185" s="676"/>
      <c r="FN185" s="676"/>
      <c r="FO185" s="676"/>
      <c r="FP185" s="676"/>
      <c r="FQ185" s="676"/>
      <c r="FR185" s="676"/>
      <c r="FS185" s="676"/>
      <c r="FT185" s="676"/>
      <c r="FU185" s="676"/>
      <c r="FV185" s="676"/>
      <c r="FW185" s="676"/>
      <c r="FX185" s="676"/>
      <c r="FY185" s="676"/>
      <c r="FZ185" s="676"/>
      <c r="GA185" s="676"/>
      <c r="GB185" s="676"/>
      <c r="GC185" s="676"/>
      <c r="GD185" s="676"/>
      <c r="GE185" s="676"/>
      <c r="GF185" s="676"/>
      <c r="GG185" s="676"/>
      <c r="GH185" s="676"/>
      <c r="GI185" s="676"/>
      <c r="GJ185" s="676"/>
      <c r="GK185" s="676"/>
      <c r="GL185" s="676"/>
      <c r="GM185" s="676"/>
      <c r="GN185" s="676"/>
      <c r="GO185" s="676"/>
      <c r="GP185" s="676"/>
      <c r="GQ185" s="676"/>
      <c r="GR185" s="676"/>
      <c r="GS185" s="676"/>
      <c r="GT185" s="676"/>
      <c r="GU185" s="676"/>
      <c r="GV185" s="676"/>
      <c r="GW185" s="676"/>
      <c r="GX185" s="676"/>
      <c r="GY185" s="676"/>
      <c r="GZ185" s="676"/>
      <c r="HA185" s="676"/>
      <c r="HB185" s="676"/>
      <c r="HC185" s="676"/>
      <c r="HD185" s="676"/>
      <c r="HE185" s="676"/>
      <c r="HF185" s="676"/>
      <c r="HG185" s="676"/>
      <c r="HH185" s="676"/>
      <c r="HI185" s="676"/>
      <c r="HJ185" s="676"/>
      <c r="HK185" s="676"/>
      <c r="HL185" s="676"/>
      <c r="HM185" s="676"/>
      <c r="HN185" s="676"/>
      <c r="HO185" s="676"/>
      <c r="HP185" s="676"/>
      <c r="HQ185" s="676"/>
      <c r="HR185" s="676"/>
      <c r="HS185" s="676"/>
      <c r="HT185" s="676"/>
      <c r="HU185" s="676"/>
      <c r="HV185" s="676"/>
      <c r="HW185" s="676"/>
      <c r="HX185" s="676"/>
      <c r="HY185" s="676"/>
      <c r="HZ185" s="676"/>
      <c r="IA185" s="676"/>
      <c r="IB185" s="676"/>
      <c r="IC185" s="676"/>
      <c r="ID185" s="676"/>
      <c r="IE185" s="676"/>
      <c r="IF185" s="676"/>
      <c r="IG185" s="676"/>
      <c r="IH185" s="676"/>
      <c r="II185" s="676"/>
      <c r="IJ185" s="676"/>
      <c r="IK185" s="676"/>
      <c r="IL185" s="676"/>
      <c r="IM185" s="676"/>
      <c r="IN185" s="676"/>
    </row>
    <row r="186" s="634" customFormat="true" ht="26.25" hidden="true" customHeight="true" outlineLevel="0" collapsed="false">
      <c r="A186" s="642" t="s">
        <v>422</v>
      </c>
      <c r="B186" s="626" t="s">
        <v>387</v>
      </c>
      <c r="C186" s="627" t="s">
        <v>529</v>
      </c>
      <c r="D186" s="649" t="s">
        <v>536</v>
      </c>
      <c r="E186" s="650" t="s">
        <v>373</v>
      </c>
      <c r="F186" s="651" t="s">
        <v>541</v>
      </c>
      <c r="G186" s="680" t="s">
        <v>423</v>
      </c>
      <c r="H186" s="632" t="n">
        <v>0</v>
      </c>
      <c r="I186" s="675"/>
      <c r="J186" s="676"/>
      <c r="K186" s="676"/>
      <c r="L186" s="676"/>
      <c r="M186" s="676"/>
      <c r="N186" s="676"/>
      <c r="O186" s="676"/>
      <c r="P186" s="676"/>
      <c r="Q186" s="676"/>
      <c r="R186" s="676"/>
      <c r="S186" s="676"/>
      <c r="T186" s="676"/>
      <c r="U186" s="676"/>
      <c r="V186" s="676"/>
      <c r="W186" s="676"/>
      <c r="X186" s="676"/>
      <c r="Y186" s="676"/>
      <c r="Z186" s="676"/>
      <c r="AA186" s="676"/>
      <c r="AB186" s="676"/>
      <c r="AC186" s="676"/>
      <c r="AD186" s="676"/>
      <c r="AE186" s="676"/>
      <c r="AF186" s="676"/>
      <c r="AG186" s="676"/>
      <c r="AH186" s="676"/>
      <c r="AI186" s="676"/>
      <c r="AJ186" s="676"/>
      <c r="AK186" s="676"/>
      <c r="AL186" s="676"/>
      <c r="AM186" s="676"/>
      <c r="AN186" s="676"/>
      <c r="AO186" s="676"/>
      <c r="AP186" s="676"/>
      <c r="AQ186" s="676"/>
      <c r="AR186" s="676"/>
      <c r="AS186" s="676"/>
      <c r="AT186" s="676"/>
      <c r="AU186" s="676"/>
      <c r="AV186" s="676"/>
      <c r="AW186" s="676"/>
      <c r="AX186" s="676"/>
      <c r="AY186" s="676"/>
      <c r="AZ186" s="676"/>
      <c r="BA186" s="676"/>
      <c r="BB186" s="676"/>
      <c r="BC186" s="676"/>
      <c r="BD186" s="676"/>
      <c r="BE186" s="676"/>
      <c r="BF186" s="676"/>
      <c r="BG186" s="676"/>
      <c r="BH186" s="676"/>
      <c r="BI186" s="676"/>
      <c r="BJ186" s="676"/>
      <c r="BK186" s="676"/>
      <c r="BL186" s="676"/>
      <c r="BM186" s="676"/>
      <c r="BN186" s="676"/>
      <c r="BO186" s="676"/>
      <c r="BP186" s="676"/>
      <c r="BQ186" s="676"/>
      <c r="BR186" s="676"/>
      <c r="BS186" s="676"/>
      <c r="BT186" s="676"/>
      <c r="BU186" s="676"/>
      <c r="BV186" s="676"/>
      <c r="BW186" s="676"/>
      <c r="BX186" s="676"/>
      <c r="BY186" s="676"/>
      <c r="BZ186" s="676"/>
      <c r="CA186" s="676"/>
      <c r="CB186" s="676"/>
      <c r="CC186" s="676"/>
      <c r="CD186" s="676"/>
      <c r="CE186" s="676"/>
      <c r="CF186" s="676"/>
      <c r="CG186" s="676"/>
      <c r="CH186" s="676"/>
      <c r="CI186" s="676"/>
      <c r="CJ186" s="676"/>
      <c r="CK186" s="676"/>
      <c r="CL186" s="676"/>
      <c r="CM186" s="676"/>
      <c r="CN186" s="676"/>
      <c r="CO186" s="676"/>
      <c r="CP186" s="676"/>
      <c r="CQ186" s="676"/>
      <c r="CR186" s="676"/>
      <c r="CS186" s="676"/>
      <c r="CT186" s="676"/>
      <c r="CU186" s="676"/>
      <c r="CV186" s="676"/>
      <c r="CW186" s="676"/>
      <c r="CX186" s="676"/>
      <c r="CY186" s="676"/>
      <c r="CZ186" s="676"/>
      <c r="DA186" s="676"/>
      <c r="DB186" s="676"/>
      <c r="DC186" s="676"/>
      <c r="DD186" s="676"/>
      <c r="DE186" s="676"/>
      <c r="DF186" s="676"/>
      <c r="DG186" s="676"/>
      <c r="DH186" s="676"/>
      <c r="DI186" s="676"/>
      <c r="DJ186" s="676"/>
      <c r="DK186" s="676"/>
      <c r="DL186" s="676"/>
      <c r="DM186" s="676"/>
      <c r="DN186" s="676"/>
      <c r="DO186" s="676"/>
      <c r="DP186" s="676"/>
      <c r="DQ186" s="676"/>
      <c r="DR186" s="676"/>
      <c r="DS186" s="676"/>
      <c r="DT186" s="676"/>
      <c r="DU186" s="676"/>
      <c r="DV186" s="676"/>
      <c r="DW186" s="676"/>
      <c r="DX186" s="676"/>
      <c r="DY186" s="676"/>
      <c r="DZ186" s="676"/>
      <c r="EA186" s="676"/>
      <c r="EB186" s="676"/>
      <c r="EC186" s="676"/>
      <c r="ED186" s="676"/>
      <c r="EE186" s="676"/>
      <c r="EF186" s="676"/>
      <c r="EG186" s="676"/>
      <c r="EH186" s="676"/>
      <c r="EI186" s="676"/>
      <c r="EJ186" s="676"/>
      <c r="EK186" s="676"/>
      <c r="EL186" s="676"/>
      <c r="EM186" s="676"/>
      <c r="EN186" s="676"/>
      <c r="EO186" s="676"/>
      <c r="EP186" s="676"/>
      <c r="EQ186" s="676"/>
      <c r="ER186" s="676"/>
      <c r="ES186" s="676"/>
      <c r="ET186" s="676"/>
      <c r="EU186" s="676"/>
      <c r="EV186" s="676"/>
      <c r="EW186" s="676"/>
      <c r="EX186" s="676"/>
      <c r="EY186" s="676"/>
      <c r="EZ186" s="676"/>
      <c r="FA186" s="676"/>
      <c r="FB186" s="676"/>
      <c r="FC186" s="676"/>
      <c r="FD186" s="676"/>
      <c r="FE186" s="676"/>
      <c r="FF186" s="676"/>
      <c r="FG186" s="676"/>
      <c r="FH186" s="676"/>
      <c r="FI186" s="676"/>
      <c r="FJ186" s="676"/>
      <c r="FK186" s="676"/>
      <c r="FL186" s="676"/>
      <c r="FM186" s="676"/>
      <c r="FN186" s="676"/>
      <c r="FO186" s="676"/>
      <c r="FP186" s="676"/>
      <c r="FQ186" s="676"/>
      <c r="FR186" s="676"/>
      <c r="FS186" s="676"/>
      <c r="FT186" s="676"/>
      <c r="FU186" s="676"/>
      <c r="FV186" s="676"/>
      <c r="FW186" s="676"/>
      <c r="FX186" s="676"/>
      <c r="FY186" s="676"/>
      <c r="FZ186" s="676"/>
      <c r="GA186" s="676"/>
      <c r="GB186" s="676"/>
      <c r="GC186" s="676"/>
      <c r="GD186" s="676"/>
      <c r="GE186" s="676"/>
      <c r="GF186" s="676"/>
      <c r="GG186" s="676"/>
      <c r="GH186" s="676"/>
      <c r="GI186" s="676"/>
      <c r="GJ186" s="676"/>
      <c r="GK186" s="676"/>
      <c r="GL186" s="676"/>
      <c r="GM186" s="676"/>
      <c r="GN186" s="676"/>
      <c r="GO186" s="676"/>
      <c r="GP186" s="676"/>
      <c r="GQ186" s="676"/>
      <c r="GR186" s="676"/>
      <c r="GS186" s="676"/>
      <c r="GT186" s="676"/>
      <c r="GU186" s="676"/>
      <c r="GV186" s="676"/>
      <c r="GW186" s="676"/>
      <c r="GX186" s="676"/>
      <c r="GY186" s="676"/>
      <c r="GZ186" s="676"/>
      <c r="HA186" s="676"/>
      <c r="HB186" s="676"/>
      <c r="HC186" s="676"/>
      <c r="HD186" s="676"/>
      <c r="HE186" s="676"/>
      <c r="HF186" s="676"/>
      <c r="HG186" s="676"/>
      <c r="HH186" s="676"/>
      <c r="HI186" s="676"/>
      <c r="HJ186" s="676"/>
      <c r="HK186" s="676"/>
      <c r="HL186" s="676"/>
      <c r="HM186" s="676"/>
      <c r="HN186" s="676"/>
      <c r="HO186" s="676"/>
      <c r="HP186" s="676"/>
      <c r="HQ186" s="676"/>
      <c r="HR186" s="676"/>
      <c r="HS186" s="676"/>
      <c r="HT186" s="676"/>
      <c r="HU186" s="676"/>
      <c r="HV186" s="676"/>
      <c r="HW186" s="676"/>
      <c r="HX186" s="676"/>
      <c r="HY186" s="676"/>
      <c r="HZ186" s="676"/>
      <c r="IA186" s="676"/>
      <c r="IB186" s="676"/>
      <c r="IC186" s="676"/>
      <c r="ID186" s="676"/>
      <c r="IE186" s="676"/>
      <c r="IF186" s="676"/>
      <c r="IG186" s="676"/>
      <c r="IH186" s="676"/>
      <c r="II186" s="676"/>
      <c r="IJ186" s="676"/>
      <c r="IK186" s="676"/>
      <c r="IL186" s="676"/>
      <c r="IM186" s="676"/>
      <c r="IN186" s="676"/>
    </row>
    <row r="187" s="634" customFormat="true" ht="30" hidden="false" customHeight="true" outlineLevel="0" collapsed="false">
      <c r="A187" s="648" t="s">
        <v>542</v>
      </c>
      <c r="B187" s="626" t="s">
        <v>387</v>
      </c>
      <c r="C187" s="627" t="s">
        <v>529</v>
      </c>
      <c r="D187" s="649" t="s">
        <v>536</v>
      </c>
      <c r="E187" s="650" t="s">
        <v>373</v>
      </c>
      <c r="F187" s="651" t="s">
        <v>543</v>
      </c>
      <c r="G187" s="680"/>
      <c r="H187" s="632" t="n">
        <f aca="false">H188</f>
        <v>100000</v>
      </c>
      <c r="I187" s="675"/>
      <c r="J187" s="676"/>
      <c r="K187" s="676"/>
      <c r="L187" s="676"/>
      <c r="M187" s="676"/>
      <c r="N187" s="676"/>
      <c r="O187" s="676"/>
      <c r="P187" s="676"/>
      <c r="Q187" s="676"/>
      <c r="R187" s="676"/>
      <c r="S187" s="676"/>
      <c r="T187" s="676"/>
      <c r="U187" s="676"/>
      <c r="V187" s="676"/>
      <c r="W187" s="676"/>
      <c r="X187" s="676"/>
      <c r="Y187" s="676"/>
      <c r="Z187" s="676"/>
      <c r="AA187" s="676"/>
      <c r="AB187" s="676"/>
      <c r="AC187" s="676"/>
      <c r="AD187" s="676"/>
      <c r="AE187" s="676"/>
      <c r="AF187" s="676"/>
      <c r="AG187" s="676"/>
      <c r="AH187" s="676"/>
      <c r="AI187" s="676"/>
      <c r="AJ187" s="676"/>
      <c r="AK187" s="676"/>
      <c r="AL187" s="676"/>
      <c r="AM187" s="676"/>
      <c r="AN187" s="676"/>
      <c r="AO187" s="676"/>
      <c r="AP187" s="676"/>
      <c r="AQ187" s="676"/>
      <c r="AR187" s="676"/>
      <c r="AS187" s="676"/>
      <c r="AT187" s="676"/>
      <c r="AU187" s="676"/>
      <c r="AV187" s="676"/>
      <c r="AW187" s="676"/>
      <c r="AX187" s="676"/>
      <c r="AY187" s="676"/>
      <c r="AZ187" s="676"/>
      <c r="BA187" s="676"/>
      <c r="BB187" s="676"/>
      <c r="BC187" s="676"/>
      <c r="BD187" s="676"/>
      <c r="BE187" s="676"/>
      <c r="BF187" s="676"/>
      <c r="BG187" s="676"/>
      <c r="BH187" s="676"/>
      <c r="BI187" s="676"/>
      <c r="BJ187" s="676"/>
      <c r="BK187" s="676"/>
      <c r="BL187" s="676"/>
      <c r="BM187" s="676"/>
      <c r="BN187" s="676"/>
      <c r="BO187" s="676"/>
      <c r="BP187" s="676"/>
      <c r="BQ187" s="676"/>
      <c r="BR187" s="676"/>
      <c r="BS187" s="676"/>
      <c r="BT187" s="676"/>
      <c r="BU187" s="676"/>
      <c r="BV187" s="676"/>
      <c r="BW187" s="676"/>
      <c r="BX187" s="676"/>
      <c r="BY187" s="676"/>
      <c r="BZ187" s="676"/>
      <c r="CA187" s="676"/>
      <c r="CB187" s="676"/>
      <c r="CC187" s="676"/>
      <c r="CD187" s="676"/>
      <c r="CE187" s="676"/>
      <c r="CF187" s="676"/>
      <c r="CG187" s="676"/>
      <c r="CH187" s="676"/>
      <c r="CI187" s="676"/>
      <c r="CJ187" s="676"/>
      <c r="CK187" s="676"/>
      <c r="CL187" s="676"/>
      <c r="CM187" s="676"/>
      <c r="CN187" s="676"/>
      <c r="CO187" s="676"/>
      <c r="CP187" s="676"/>
      <c r="CQ187" s="676"/>
      <c r="CR187" s="676"/>
      <c r="CS187" s="676"/>
      <c r="CT187" s="676"/>
      <c r="CU187" s="676"/>
      <c r="CV187" s="676"/>
      <c r="CW187" s="676"/>
      <c r="CX187" s="676"/>
      <c r="CY187" s="676"/>
      <c r="CZ187" s="676"/>
      <c r="DA187" s="676"/>
      <c r="DB187" s="676"/>
      <c r="DC187" s="676"/>
      <c r="DD187" s="676"/>
      <c r="DE187" s="676"/>
      <c r="DF187" s="676"/>
      <c r="DG187" s="676"/>
      <c r="DH187" s="676"/>
      <c r="DI187" s="676"/>
      <c r="DJ187" s="676"/>
      <c r="DK187" s="676"/>
      <c r="DL187" s="676"/>
      <c r="DM187" s="676"/>
      <c r="DN187" s="676"/>
      <c r="DO187" s="676"/>
      <c r="DP187" s="676"/>
      <c r="DQ187" s="676"/>
      <c r="DR187" s="676"/>
      <c r="DS187" s="676"/>
      <c r="DT187" s="676"/>
      <c r="DU187" s="676"/>
      <c r="DV187" s="676"/>
      <c r="DW187" s="676"/>
      <c r="DX187" s="676"/>
      <c r="DY187" s="676"/>
      <c r="DZ187" s="676"/>
      <c r="EA187" s="676"/>
      <c r="EB187" s="676"/>
      <c r="EC187" s="676"/>
      <c r="ED187" s="676"/>
      <c r="EE187" s="676"/>
      <c r="EF187" s="676"/>
      <c r="EG187" s="676"/>
      <c r="EH187" s="676"/>
      <c r="EI187" s="676"/>
      <c r="EJ187" s="676"/>
      <c r="EK187" s="676"/>
      <c r="EL187" s="676"/>
      <c r="EM187" s="676"/>
      <c r="EN187" s="676"/>
      <c r="EO187" s="676"/>
      <c r="EP187" s="676"/>
      <c r="EQ187" s="676"/>
      <c r="ER187" s="676"/>
      <c r="ES187" s="676"/>
      <c r="ET187" s="676"/>
      <c r="EU187" s="676"/>
      <c r="EV187" s="676"/>
      <c r="EW187" s="676"/>
      <c r="EX187" s="676"/>
      <c r="EY187" s="676"/>
      <c r="EZ187" s="676"/>
      <c r="FA187" s="676"/>
      <c r="FB187" s="676"/>
      <c r="FC187" s="676"/>
      <c r="FD187" s="676"/>
      <c r="FE187" s="676"/>
      <c r="FF187" s="676"/>
      <c r="FG187" s="676"/>
      <c r="FH187" s="676"/>
      <c r="FI187" s="676"/>
      <c r="FJ187" s="676"/>
      <c r="FK187" s="676"/>
      <c r="FL187" s="676"/>
      <c r="FM187" s="676"/>
      <c r="FN187" s="676"/>
      <c r="FO187" s="676"/>
      <c r="FP187" s="676"/>
      <c r="FQ187" s="676"/>
      <c r="FR187" s="676"/>
      <c r="FS187" s="676"/>
      <c r="FT187" s="676"/>
      <c r="FU187" s="676"/>
      <c r="FV187" s="676"/>
      <c r="FW187" s="676"/>
      <c r="FX187" s="676"/>
      <c r="FY187" s="676"/>
      <c r="FZ187" s="676"/>
      <c r="GA187" s="676"/>
      <c r="GB187" s="676"/>
      <c r="GC187" s="676"/>
      <c r="GD187" s="676"/>
      <c r="GE187" s="676"/>
      <c r="GF187" s="676"/>
      <c r="GG187" s="676"/>
      <c r="GH187" s="676"/>
      <c r="GI187" s="676"/>
      <c r="GJ187" s="676"/>
      <c r="GK187" s="676"/>
      <c r="GL187" s="676"/>
      <c r="GM187" s="676"/>
      <c r="GN187" s="676"/>
      <c r="GO187" s="676"/>
      <c r="GP187" s="676"/>
      <c r="GQ187" s="676"/>
      <c r="GR187" s="676"/>
      <c r="GS187" s="676"/>
      <c r="GT187" s="676"/>
      <c r="GU187" s="676"/>
      <c r="GV187" s="676"/>
      <c r="GW187" s="676"/>
      <c r="GX187" s="676"/>
      <c r="GY187" s="676"/>
      <c r="GZ187" s="676"/>
      <c r="HA187" s="676"/>
      <c r="HB187" s="676"/>
      <c r="HC187" s="676"/>
      <c r="HD187" s="676"/>
      <c r="HE187" s="676"/>
      <c r="HF187" s="676"/>
      <c r="HG187" s="676"/>
      <c r="HH187" s="676"/>
      <c r="HI187" s="676"/>
      <c r="HJ187" s="676"/>
      <c r="HK187" s="676"/>
      <c r="HL187" s="676"/>
      <c r="HM187" s="676"/>
      <c r="HN187" s="676"/>
      <c r="HO187" s="676"/>
      <c r="HP187" s="676"/>
      <c r="HQ187" s="676"/>
      <c r="HR187" s="676"/>
      <c r="HS187" s="676"/>
      <c r="HT187" s="676"/>
      <c r="HU187" s="676"/>
      <c r="HV187" s="676"/>
      <c r="HW187" s="676"/>
      <c r="HX187" s="676"/>
      <c r="HY187" s="676"/>
      <c r="HZ187" s="676"/>
      <c r="IA187" s="676"/>
      <c r="IB187" s="676"/>
      <c r="IC187" s="676"/>
      <c r="ID187" s="676"/>
      <c r="IE187" s="676"/>
      <c r="IF187" s="676"/>
      <c r="IG187" s="676"/>
      <c r="IH187" s="676"/>
      <c r="II187" s="676"/>
      <c r="IJ187" s="676"/>
      <c r="IK187" s="676"/>
      <c r="IL187" s="676"/>
      <c r="IM187" s="676"/>
      <c r="IN187" s="676"/>
    </row>
    <row r="188" s="624" customFormat="true" ht="40.5" hidden="false" customHeight="false" outlineLevel="0" collapsed="false">
      <c r="A188" s="642" t="s">
        <v>422</v>
      </c>
      <c r="B188" s="626" t="s">
        <v>387</v>
      </c>
      <c r="C188" s="627" t="s">
        <v>529</v>
      </c>
      <c r="D188" s="649" t="s">
        <v>536</v>
      </c>
      <c r="E188" s="650" t="s">
        <v>373</v>
      </c>
      <c r="F188" s="651" t="s">
        <v>543</v>
      </c>
      <c r="G188" s="735" t="s">
        <v>423</v>
      </c>
      <c r="H188" s="734" t="n">
        <v>100000</v>
      </c>
      <c r="I188" s="675"/>
      <c r="J188" s="676"/>
      <c r="K188" s="676"/>
      <c r="L188" s="676"/>
      <c r="M188" s="676"/>
      <c r="N188" s="676"/>
      <c r="O188" s="676"/>
      <c r="P188" s="676"/>
      <c r="Q188" s="676"/>
      <c r="R188" s="676"/>
      <c r="S188" s="676"/>
      <c r="T188" s="676"/>
      <c r="U188" s="676"/>
      <c r="V188" s="676"/>
      <c r="W188" s="676"/>
      <c r="X188" s="676"/>
      <c r="Y188" s="676"/>
      <c r="Z188" s="676"/>
      <c r="AA188" s="676"/>
      <c r="AB188" s="676"/>
      <c r="AC188" s="676"/>
      <c r="AD188" s="676"/>
      <c r="AE188" s="676"/>
      <c r="AF188" s="676"/>
      <c r="AG188" s="676"/>
      <c r="AH188" s="676"/>
      <c r="AI188" s="676"/>
      <c r="AJ188" s="676"/>
      <c r="AK188" s="676"/>
      <c r="AL188" s="676"/>
      <c r="AM188" s="676"/>
      <c r="AN188" s="676"/>
      <c r="AO188" s="676"/>
      <c r="AP188" s="676"/>
      <c r="AQ188" s="676"/>
      <c r="AR188" s="676"/>
      <c r="AS188" s="676"/>
      <c r="AT188" s="676"/>
      <c r="AU188" s="676"/>
      <c r="AV188" s="676"/>
      <c r="AW188" s="676"/>
      <c r="AX188" s="676"/>
      <c r="AY188" s="676"/>
      <c r="AZ188" s="676"/>
      <c r="BA188" s="676"/>
      <c r="BB188" s="676"/>
      <c r="BC188" s="676"/>
      <c r="BD188" s="676"/>
      <c r="BE188" s="676"/>
      <c r="BF188" s="676"/>
      <c r="BG188" s="676"/>
      <c r="BH188" s="676"/>
      <c r="BI188" s="676"/>
      <c r="BJ188" s="676"/>
      <c r="BK188" s="676"/>
      <c r="BL188" s="676"/>
      <c r="BM188" s="676"/>
      <c r="BN188" s="676"/>
      <c r="BO188" s="676"/>
      <c r="BP188" s="676"/>
      <c r="BQ188" s="676"/>
      <c r="BR188" s="676"/>
      <c r="BS188" s="676"/>
      <c r="BT188" s="676"/>
      <c r="BU188" s="676"/>
      <c r="BV188" s="676"/>
      <c r="BW188" s="676"/>
      <c r="BX188" s="676"/>
      <c r="BY188" s="676"/>
      <c r="BZ188" s="676"/>
      <c r="CA188" s="676"/>
      <c r="CB188" s="676"/>
      <c r="CC188" s="676"/>
      <c r="CD188" s="676"/>
      <c r="CE188" s="676"/>
      <c r="CF188" s="676"/>
      <c r="CG188" s="676"/>
      <c r="CH188" s="676"/>
      <c r="CI188" s="676"/>
      <c r="CJ188" s="676"/>
      <c r="CK188" s="676"/>
      <c r="CL188" s="676"/>
      <c r="CM188" s="676"/>
      <c r="CN188" s="676"/>
      <c r="CO188" s="676"/>
      <c r="CP188" s="676"/>
      <c r="CQ188" s="676"/>
      <c r="CR188" s="676"/>
      <c r="CS188" s="676"/>
      <c r="CT188" s="676"/>
      <c r="CU188" s="676"/>
      <c r="CV188" s="676"/>
      <c r="CW188" s="676"/>
      <c r="CX188" s="676"/>
      <c r="CY188" s="676"/>
      <c r="CZ188" s="676"/>
      <c r="DA188" s="676"/>
      <c r="DB188" s="676"/>
      <c r="DC188" s="676"/>
      <c r="DD188" s="676"/>
      <c r="DE188" s="676"/>
      <c r="DF188" s="676"/>
      <c r="DG188" s="676"/>
      <c r="DH188" s="676"/>
      <c r="DI188" s="676"/>
      <c r="DJ188" s="676"/>
      <c r="DK188" s="676"/>
      <c r="DL188" s="676"/>
      <c r="DM188" s="676"/>
      <c r="DN188" s="676"/>
      <c r="DO188" s="676"/>
      <c r="DP188" s="676"/>
      <c r="DQ188" s="676"/>
      <c r="DR188" s="676"/>
      <c r="DS188" s="676"/>
      <c r="DT188" s="676"/>
      <c r="DU188" s="676"/>
      <c r="DV188" s="676"/>
      <c r="DW188" s="676"/>
      <c r="DX188" s="676"/>
      <c r="DY188" s="676"/>
      <c r="DZ188" s="676"/>
      <c r="EA188" s="676"/>
      <c r="EB188" s="676"/>
      <c r="EC188" s="676"/>
      <c r="ED188" s="676"/>
      <c r="EE188" s="676"/>
      <c r="EF188" s="676"/>
      <c r="EG188" s="676"/>
      <c r="EH188" s="676"/>
      <c r="EI188" s="676"/>
      <c r="EJ188" s="676"/>
      <c r="EK188" s="676"/>
      <c r="EL188" s="676"/>
      <c r="EM188" s="676"/>
      <c r="EN188" s="676"/>
      <c r="EO188" s="676"/>
      <c r="EP188" s="676"/>
      <c r="EQ188" s="676"/>
      <c r="ER188" s="676"/>
      <c r="ES188" s="676"/>
      <c r="ET188" s="676"/>
      <c r="EU188" s="676"/>
      <c r="EV188" s="676"/>
      <c r="EW188" s="676"/>
      <c r="EX188" s="676"/>
      <c r="EY188" s="676"/>
      <c r="EZ188" s="676"/>
      <c r="FA188" s="676"/>
      <c r="FB188" s="676"/>
      <c r="FC188" s="676"/>
      <c r="FD188" s="676"/>
      <c r="FE188" s="676"/>
      <c r="FF188" s="676"/>
      <c r="FG188" s="676"/>
      <c r="FH188" s="676"/>
      <c r="FI188" s="676"/>
      <c r="FJ188" s="676"/>
      <c r="FK188" s="676"/>
      <c r="FL188" s="676"/>
      <c r="FM188" s="676"/>
      <c r="FN188" s="676"/>
      <c r="FO188" s="676"/>
      <c r="FP188" s="676"/>
      <c r="FQ188" s="676"/>
      <c r="FR188" s="676"/>
      <c r="FS188" s="676"/>
      <c r="FT188" s="676"/>
      <c r="FU188" s="676"/>
      <c r="FV188" s="676"/>
      <c r="FW188" s="676"/>
      <c r="FX188" s="676"/>
      <c r="FY188" s="676"/>
      <c r="FZ188" s="676"/>
      <c r="GA188" s="676"/>
      <c r="GB188" s="676"/>
      <c r="GC188" s="676"/>
      <c r="GD188" s="676"/>
      <c r="GE188" s="676"/>
      <c r="GF188" s="676"/>
      <c r="GG188" s="676"/>
      <c r="GH188" s="676"/>
      <c r="GI188" s="676"/>
      <c r="GJ188" s="676"/>
      <c r="GK188" s="676"/>
      <c r="GL188" s="676"/>
      <c r="GM188" s="676"/>
      <c r="GN188" s="676"/>
      <c r="GO188" s="676"/>
      <c r="GP188" s="676"/>
      <c r="GQ188" s="676"/>
      <c r="GR188" s="676"/>
      <c r="GS188" s="676"/>
      <c r="GT188" s="676"/>
      <c r="GU188" s="676"/>
      <c r="GV188" s="676"/>
      <c r="GW188" s="676"/>
      <c r="GX188" s="676"/>
      <c r="GY188" s="676"/>
      <c r="GZ188" s="676"/>
      <c r="HA188" s="676"/>
      <c r="HB188" s="676"/>
      <c r="HC188" s="676"/>
      <c r="HD188" s="676"/>
      <c r="HE188" s="676"/>
      <c r="HF188" s="676"/>
      <c r="HG188" s="676"/>
      <c r="HH188" s="676"/>
      <c r="HI188" s="676"/>
      <c r="HJ188" s="676"/>
      <c r="HK188" s="676"/>
      <c r="HL188" s="676"/>
      <c r="HM188" s="676"/>
      <c r="HN188" s="676"/>
      <c r="HO188" s="676"/>
      <c r="HP188" s="676"/>
      <c r="HQ188" s="676"/>
      <c r="HR188" s="676"/>
      <c r="HS188" s="676"/>
      <c r="HT188" s="676"/>
      <c r="HU188" s="676"/>
      <c r="HV188" s="676"/>
      <c r="HW188" s="676"/>
      <c r="HX188" s="676"/>
      <c r="HY188" s="676"/>
      <c r="HZ188" s="676"/>
      <c r="IA188" s="676"/>
      <c r="IB188" s="676"/>
      <c r="IC188" s="676"/>
      <c r="ID188" s="676"/>
      <c r="IE188" s="676"/>
      <c r="IF188" s="676"/>
      <c r="IG188" s="676"/>
      <c r="IH188" s="676"/>
      <c r="II188" s="676"/>
      <c r="IJ188" s="676"/>
      <c r="IK188" s="676"/>
      <c r="IL188" s="676"/>
      <c r="IM188" s="676"/>
      <c r="IN188" s="676"/>
      <c r="IO188" s="676"/>
    </row>
    <row r="189" s="624" customFormat="true" ht="60" hidden="true" customHeight="true" outlineLevel="0" collapsed="false">
      <c r="A189" s="648" t="s">
        <v>544</v>
      </c>
      <c r="B189" s="626" t="s">
        <v>387</v>
      </c>
      <c r="C189" s="627" t="s">
        <v>529</v>
      </c>
      <c r="D189" s="649" t="s">
        <v>536</v>
      </c>
      <c r="E189" s="650"/>
      <c r="F189" s="651" t="s">
        <v>545</v>
      </c>
      <c r="G189" s="680"/>
      <c r="H189" s="632" t="n">
        <f aca="false">+H190</f>
        <v>0</v>
      </c>
      <c r="I189" s="675"/>
      <c r="J189" s="676"/>
      <c r="K189" s="676"/>
      <c r="L189" s="676"/>
      <c r="M189" s="676"/>
      <c r="N189" s="676"/>
      <c r="O189" s="676"/>
      <c r="P189" s="676"/>
      <c r="Q189" s="676"/>
      <c r="R189" s="676"/>
      <c r="S189" s="676"/>
      <c r="T189" s="676"/>
      <c r="U189" s="676"/>
      <c r="V189" s="676"/>
      <c r="W189" s="676"/>
      <c r="X189" s="676"/>
      <c r="Y189" s="676"/>
      <c r="Z189" s="676"/>
      <c r="AA189" s="676"/>
      <c r="AB189" s="676"/>
      <c r="AC189" s="676"/>
      <c r="AD189" s="676"/>
      <c r="AE189" s="676"/>
      <c r="AF189" s="676"/>
      <c r="AG189" s="676"/>
      <c r="AH189" s="676"/>
      <c r="AI189" s="676"/>
      <c r="AJ189" s="676"/>
      <c r="AK189" s="676"/>
      <c r="AL189" s="676"/>
      <c r="AM189" s="676"/>
      <c r="AN189" s="676"/>
      <c r="AO189" s="676"/>
      <c r="AP189" s="676"/>
      <c r="AQ189" s="676"/>
      <c r="AR189" s="676"/>
      <c r="AS189" s="676"/>
      <c r="AT189" s="676"/>
      <c r="AU189" s="676"/>
      <c r="AV189" s="676"/>
      <c r="AW189" s="676"/>
      <c r="AX189" s="676"/>
      <c r="AY189" s="676"/>
      <c r="AZ189" s="676"/>
      <c r="BA189" s="676"/>
      <c r="BB189" s="676"/>
      <c r="BC189" s="676"/>
      <c r="BD189" s="676"/>
      <c r="BE189" s="676"/>
      <c r="BF189" s="676"/>
      <c r="BG189" s="676"/>
      <c r="BH189" s="676"/>
      <c r="BI189" s="676"/>
      <c r="BJ189" s="676"/>
      <c r="BK189" s="676"/>
      <c r="BL189" s="676"/>
      <c r="BM189" s="676"/>
      <c r="BN189" s="676"/>
      <c r="BO189" s="676"/>
      <c r="BP189" s="676"/>
      <c r="BQ189" s="676"/>
      <c r="BR189" s="676"/>
      <c r="BS189" s="676"/>
      <c r="BT189" s="676"/>
      <c r="BU189" s="676"/>
      <c r="BV189" s="676"/>
      <c r="BW189" s="676"/>
      <c r="BX189" s="676"/>
      <c r="BY189" s="676"/>
      <c r="BZ189" s="676"/>
      <c r="CA189" s="676"/>
      <c r="CB189" s="676"/>
      <c r="CC189" s="676"/>
      <c r="CD189" s="676"/>
      <c r="CE189" s="676"/>
      <c r="CF189" s="676"/>
      <c r="CG189" s="676"/>
      <c r="CH189" s="676"/>
      <c r="CI189" s="676"/>
      <c r="CJ189" s="676"/>
      <c r="CK189" s="676"/>
      <c r="CL189" s="676"/>
      <c r="CM189" s="676"/>
      <c r="CN189" s="676"/>
      <c r="CO189" s="676"/>
      <c r="CP189" s="676"/>
      <c r="CQ189" s="676"/>
      <c r="CR189" s="676"/>
      <c r="CS189" s="676"/>
      <c r="CT189" s="676"/>
      <c r="CU189" s="676"/>
      <c r="CV189" s="676"/>
      <c r="CW189" s="676"/>
      <c r="CX189" s="676"/>
      <c r="CY189" s="676"/>
      <c r="CZ189" s="676"/>
      <c r="DA189" s="676"/>
      <c r="DB189" s="676"/>
      <c r="DC189" s="676"/>
      <c r="DD189" s="676"/>
      <c r="DE189" s="676"/>
      <c r="DF189" s="676"/>
      <c r="DG189" s="676"/>
      <c r="DH189" s="676"/>
      <c r="DI189" s="676"/>
      <c r="DJ189" s="676"/>
      <c r="DK189" s="676"/>
      <c r="DL189" s="676"/>
      <c r="DM189" s="676"/>
      <c r="DN189" s="676"/>
      <c r="DO189" s="676"/>
      <c r="DP189" s="676"/>
      <c r="DQ189" s="676"/>
      <c r="DR189" s="676"/>
      <c r="DS189" s="676"/>
      <c r="DT189" s="676"/>
      <c r="DU189" s="676"/>
      <c r="DV189" s="676"/>
      <c r="DW189" s="676"/>
      <c r="DX189" s="676"/>
      <c r="DY189" s="676"/>
      <c r="DZ189" s="676"/>
      <c r="EA189" s="676"/>
      <c r="EB189" s="676"/>
      <c r="EC189" s="676"/>
      <c r="ED189" s="676"/>
      <c r="EE189" s="676"/>
      <c r="EF189" s="676"/>
      <c r="EG189" s="676"/>
      <c r="EH189" s="676"/>
      <c r="EI189" s="676"/>
      <c r="EJ189" s="676"/>
      <c r="EK189" s="676"/>
      <c r="EL189" s="676"/>
      <c r="EM189" s="676"/>
      <c r="EN189" s="676"/>
      <c r="EO189" s="676"/>
      <c r="EP189" s="676"/>
      <c r="EQ189" s="676"/>
      <c r="ER189" s="676"/>
      <c r="ES189" s="676"/>
      <c r="ET189" s="676"/>
      <c r="EU189" s="676"/>
      <c r="EV189" s="676"/>
      <c r="EW189" s="676"/>
      <c r="EX189" s="676"/>
      <c r="EY189" s="676"/>
      <c r="EZ189" s="676"/>
      <c r="FA189" s="676"/>
      <c r="FB189" s="676"/>
      <c r="FC189" s="676"/>
      <c r="FD189" s="676"/>
      <c r="FE189" s="676"/>
      <c r="FF189" s="676"/>
      <c r="FG189" s="676"/>
      <c r="FH189" s="676"/>
      <c r="FI189" s="676"/>
      <c r="FJ189" s="676"/>
      <c r="FK189" s="676"/>
      <c r="FL189" s="676"/>
      <c r="FM189" s="676"/>
      <c r="FN189" s="676"/>
      <c r="FO189" s="676"/>
      <c r="FP189" s="676"/>
      <c r="FQ189" s="676"/>
      <c r="FR189" s="676"/>
      <c r="FS189" s="676"/>
      <c r="FT189" s="676"/>
      <c r="FU189" s="676"/>
      <c r="FV189" s="676"/>
      <c r="FW189" s="676"/>
      <c r="FX189" s="676"/>
      <c r="FY189" s="676"/>
      <c r="FZ189" s="676"/>
      <c r="GA189" s="676"/>
      <c r="GB189" s="676"/>
      <c r="GC189" s="676"/>
      <c r="GD189" s="676"/>
      <c r="GE189" s="676"/>
      <c r="GF189" s="676"/>
      <c r="GG189" s="676"/>
      <c r="GH189" s="676"/>
      <c r="GI189" s="676"/>
      <c r="GJ189" s="676"/>
      <c r="GK189" s="676"/>
      <c r="GL189" s="676"/>
      <c r="GM189" s="676"/>
      <c r="GN189" s="676"/>
      <c r="GO189" s="676"/>
      <c r="GP189" s="676"/>
      <c r="GQ189" s="676"/>
      <c r="GR189" s="676"/>
      <c r="GS189" s="676"/>
      <c r="GT189" s="676"/>
      <c r="GU189" s="676"/>
      <c r="GV189" s="676"/>
      <c r="GW189" s="676"/>
      <c r="GX189" s="676"/>
      <c r="GY189" s="676"/>
      <c r="GZ189" s="676"/>
      <c r="HA189" s="676"/>
      <c r="HB189" s="676"/>
      <c r="HC189" s="676"/>
      <c r="HD189" s="676"/>
      <c r="HE189" s="676"/>
      <c r="HF189" s="676"/>
      <c r="HG189" s="676"/>
      <c r="HH189" s="676"/>
      <c r="HI189" s="676"/>
      <c r="HJ189" s="676"/>
      <c r="HK189" s="676"/>
      <c r="HL189" s="676"/>
      <c r="HM189" s="676"/>
      <c r="HN189" s="676"/>
      <c r="HO189" s="676"/>
      <c r="HP189" s="676"/>
      <c r="HQ189" s="676"/>
      <c r="HR189" s="676"/>
      <c r="HS189" s="676"/>
      <c r="HT189" s="676"/>
      <c r="HU189" s="676"/>
      <c r="HV189" s="676"/>
      <c r="HW189" s="676"/>
      <c r="HX189" s="676"/>
      <c r="HY189" s="676"/>
      <c r="HZ189" s="676"/>
      <c r="IA189" s="676"/>
      <c r="IB189" s="676"/>
      <c r="IC189" s="676"/>
      <c r="ID189" s="676"/>
      <c r="IE189" s="676"/>
      <c r="IF189" s="676"/>
      <c r="IG189" s="676"/>
      <c r="IH189" s="676"/>
      <c r="II189" s="676"/>
      <c r="IJ189" s="676"/>
      <c r="IK189" s="676"/>
      <c r="IL189" s="676"/>
      <c r="IM189" s="676"/>
      <c r="IN189" s="676"/>
      <c r="IO189" s="676"/>
    </row>
    <row r="190" s="624" customFormat="true" ht="60.75" hidden="true" customHeight="false" outlineLevel="0" collapsed="false">
      <c r="A190" s="642" t="s">
        <v>384</v>
      </c>
      <c r="B190" s="626" t="s">
        <v>387</v>
      </c>
      <c r="C190" s="627" t="s">
        <v>529</v>
      </c>
      <c r="D190" s="649" t="s">
        <v>536</v>
      </c>
      <c r="E190" s="650"/>
      <c r="F190" s="651" t="s">
        <v>545</v>
      </c>
      <c r="G190" s="735" t="s">
        <v>385</v>
      </c>
      <c r="H190" s="734" t="n">
        <v>0</v>
      </c>
      <c r="I190" s="675"/>
      <c r="J190" s="676"/>
      <c r="K190" s="676"/>
      <c r="L190" s="676"/>
      <c r="M190" s="676"/>
      <c r="N190" s="676"/>
      <c r="O190" s="676"/>
      <c r="P190" s="676"/>
      <c r="Q190" s="676"/>
      <c r="R190" s="676"/>
      <c r="S190" s="676"/>
      <c r="T190" s="676"/>
      <c r="U190" s="676"/>
      <c r="V190" s="676"/>
      <c r="W190" s="676"/>
      <c r="X190" s="676"/>
      <c r="Y190" s="676"/>
      <c r="Z190" s="676"/>
      <c r="AA190" s="676"/>
      <c r="AB190" s="676"/>
      <c r="AC190" s="676"/>
      <c r="AD190" s="676"/>
      <c r="AE190" s="676"/>
      <c r="AF190" s="676"/>
      <c r="AG190" s="676"/>
      <c r="AH190" s="676"/>
      <c r="AI190" s="676"/>
      <c r="AJ190" s="676"/>
      <c r="AK190" s="676"/>
      <c r="AL190" s="676"/>
      <c r="AM190" s="676"/>
      <c r="AN190" s="676"/>
      <c r="AO190" s="676"/>
      <c r="AP190" s="676"/>
      <c r="AQ190" s="676"/>
      <c r="AR190" s="676"/>
      <c r="AS190" s="676"/>
      <c r="AT190" s="676"/>
      <c r="AU190" s="676"/>
      <c r="AV190" s="676"/>
      <c r="AW190" s="676"/>
      <c r="AX190" s="676"/>
      <c r="AY190" s="676"/>
      <c r="AZ190" s="676"/>
      <c r="BA190" s="676"/>
      <c r="BB190" s="676"/>
      <c r="BC190" s="676"/>
      <c r="BD190" s="676"/>
      <c r="BE190" s="676"/>
      <c r="BF190" s="676"/>
      <c r="BG190" s="676"/>
      <c r="BH190" s="676"/>
      <c r="BI190" s="676"/>
      <c r="BJ190" s="676"/>
      <c r="BK190" s="676"/>
      <c r="BL190" s="676"/>
      <c r="BM190" s="676"/>
      <c r="BN190" s="676"/>
      <c r="BO190" s="676"/>
      <c r="BP190" s="676"/>
      <c r="BQ190" s="676"/>
      <c r="BR190" s="676"/>
      <c r="BS190" s="676"/>
      <c r="BT190" s="676"/>
      <c r="BU190" s="676"/>
      <c r="BV190" s="676"/>
      <c r="BW190" s="676"/>
      <c r="BX190" s="676"/>
      <c r="BY190" s="676"/>
      <c r="BZ190" s="676"/>
      <c r="CA190" s="676"/>
      <c r="CB190" s="676"/>
      <c r="CC190" s="676"/>
      <c r="CD190" s="676"/>
      <c r="CE190" s="676"/>
      <c r="CF190" s="676"/>
      <c r="CG190" s="676"/>
      <c r="CH190" s="676"/>
      <c r="CI190" s="676"/>
      <c r="CJ190" s="676"/>
      <c r="CK190" s="676"/>
      <c r="CL190" s="676"/>
      <c r="CM190" s="676"/>
      <c r="CN190" s="676"/>
      <c r="CO190" s="676"/>
      <c r="CP190" s="676"/>
      <c r="CQ190" s="676"/>
      <c r="CR190" s="676"/>
      <c r="CS190" s="676"/>
      <c r="CT190" s="676"/>
      <c r="CU190" s="676"/>
      <c r="CV190" s="676"/>
      <c r="CW190" s="676"/>
      <c r="CX190" s="676"/>
      <c r="CY190" s="676"/>
      <c r="CZ190" s="676"/>
      <c r="DA190" s="676"/>
      <c r="DB190" s="676"/>
      <c r="DC190" s="676"/>
      <c r="DD190" s="676"/>
      <c r="DE190" s="676"/>
      <c r="DF190" s="676"/>
      <c r="DG190" s="676"/>
      <c r="DH190" s="676"/>
      <c r="DI190" s="676"/>
      <c r="DJ190" s="676"/>
      <c r="DK190" s="676"/>
      <c r="DL190" s="676"/>
      <c r="DM190" s="676"/>
      <c r="DN190" s="676"/>
      <c r="DO190" s="676"/>
      <c r="DP190" s="676"/>
      <c r="DQ190" s="676"/>
      <c r="DR190" s="676"/>
      <c r="DS190" s="676"/>
      <c r="DT190" s="676"/>
      <c r="DU190" s="676"/>
      <c r="DV190" s="676"/>
      <c r="DW190" s="676"/>
      <c r="DX190" s="676"/>
      <c r="DY190" s="676"/>
      <c r="DZ190" s="676"/>
      <c r="EA190" s="676"/>
      <c r="EB190" s="676"/>
      <c r="EC190" s="676"/>
      <c r="ED190" s="676"/>
      <c r="EE190" s="676"/>
      <c r="EF190" s="676"/>
      <c r="EG190" s="676"/>
      <c r="EH190" s="676"/>
      <c r="EI190" s="676"/>
      <c r="EJ190" s="676"/>
      <c r="EK190" s="676"/>
      <c r="EL190" s="676"/>
      <c r="EM190" s="676"/>
      <c r="EN190" s="676"/>
      <c r="EO190" s="676"/>
      <c r="EP190" s="676"/>
      <c r="EQ190" s="676"/>
      <c r="ER190" s="676"/>
      <c r="ES190" s="676"/>
      <c r="ET190" s="676"/>
      <c r="EU190" s="676"/>
      <c r="EV190" s="676"/>
      <c r="EW190" s="676"/>
      <c r="EX190" s="676"/>
      <c r="EY190" s="676"/>
      <c r="EZ190" s="676"/>
      <c r="FA190" s="676"/>
      <c r="FB190" s="676"/>
      <c r="FC190" s="676"/>
      <c r="FD190" s="676"/>
      <c r="FE190" s="676"/>
      <c r="FF190" s="676"/>
      <c r="FG190" s="676"/>
      <c r="FH190" s="676"/>
      <c r="FI190" s="676"/>
      <c r="FJ190" s="676"/>
      <c r="FK190" s="676"/>
      <c r="FL190" s="676"/>
      <c r="FM190" s="676"/>
      <c r="FN190" s="676"/>
      <c r="FO190" s="676"/>
      <c r="FP190" s="676"/>
      <c r="FQ190" s="676"/>
      <c r="FR190" s="676"/>
      <c r="FS190" s="676"/>
      <c r="FT190" s="676"/>
      <c r="FU190" s="676"/>
      <c r="FV190" s="676"/>
      <c r="FW190" s="676"/>
      <c r="FX190" s="676"/>
      <c r="FY190" s="676"/>
      <c r="FZ190" s="676"/>
      <c r="GA190" s="676"/>
      <c r="GB190" s="676"/>
      <c r="GC190" s="676"/>
      <c r="GD190" s="676"/>
      <c r="GE190" s="676"/>
      <c r="GF190" s="676"/>
      <c r="GG190" s="676"/>
      <c r="GH190" s="676"/>
      <c r="GI190" s="676"/>
      <c r="GJ190" s="676"/>
      <c r="GK190" s="676"/>
      <c r="GL190" s="676"/>
      <c r="GM190" s="676"/>
      <c r="GN190" s="676"/>
      <c r="GO190" s="676"/>
      <c r="GP190" s="676"/>
      <c r="GQ190" s="676"/>
      <c r="GR190" s="676"/>
      <c r="GS190" s="676"/>
      <c r="GT190" s="676"/>
      <c r="GU190" s="676"/>
      <c r="GV190" s="676"/>
      <c r="GW190" s="676"/>
      <c r="GX190" s="676"/>
      <c r="GY190" s="676"/>
      <c r="GZ190" s="676"/>
      <c r="HA190" s="676"/>
      <c r="HB190" s="676"/>
      <c r="HC190" s="676"/>
      <c r="HD190" s="676"/>
      <c r="HE190" s="676"/>
      <c r="HF190" s="676"/>
      <c r="HG190" s="676"/>
      <c r="HH190" s="676"/>
      <c r="HI190" s="676"/>
      <c r="HJ190" s="676"/>
      <c r="HK190" s="676"/>
      <c r="HL190" s="676"/>
      <c r="HM190" s="676"/>
      <c r="HN190" s="676"/>
      <c r="HO190" s="676"/>
      <c r="HP190" s="676"/>
      <c r="HQ190" s="676"/>
      <c r="HR190" s="676"/>
      <c r="HS190" s="676"/>
      <c r="HT190" s="676"/>
      <c r="HU190" s="676"/>
      <c r="HV190" s="676"/>
      <c r="HW190" s="676"/>
      <c r="HX190" s="676"/>
      <c r="HY190" s="676"/>
      <c r="HZ190" s="676"/>
      <c r="IA190" s="676"/>
      <c r="IB190" s="676"/>
      <c r="IC190" s="676"/>
      <c r="ID190" s="676"/>
      <c r="IE190" s="676"/>
      <c r="IF190" s="676"/>
      <c r="IG190" s="676"/>
      <c r="IH190" s="676"/>
      <c r="II190" s="676"/>
      <c r="IJ190" s="676"/>
      <c r="IK190" s="676"/>
      <c r="IL190" s="676"/>
      <c r="IM190" s="676"/>
      <c r="IN190" s="676"/>
      <c r="IO190" s="676"/>
    </row>
    <row r="191" s="634" customFormat="true" ht="30" hidden="true" customHeight="true" outlineLevel="0" collapsed="false">
      <c r="A191" s="648" t="s">
        <v>546</v>
      </c>
      <c r="B191" s="626" t="s">
        <v>387</v>
      </c>
      <c r="C191" s="627" t="s">
        <v>529</v>
      </c>
      <c r="D191" s="649" t="s">
        <v>536</v>
      </c>
      <c r="E191" s="650" t="s">
        <v>373</v>
      </c>
      <c r="F191" s="651" t="s">
        <v>547</v>
      </c>
      <c r="G191" s="680"/>
      <c r="H191" s="632" t="n">
        <f aca="false">H192</f>
        <v>0</v>
      </c>
      <c r="I191" s="675"/>
      <c r="J191" s="676"/>
      <c r="K191" s="676"/>
      <c r="L191" s="676"/>
      <c r="M191" s="676"/>
      <c r="N191" s="676"/>
      <c r="O191" s="676"/>
      <c r="P191" s="676"/>
      <c r="Q191" s="676"/>
      <c r="R191" s="676"/>
      <c r="S191" s="676"/>
      <c r="T191" s="676"/>
      <c r="U191" s="676"/>
      <c r="V191" s="676"/>
      <c r="W191" s="676"/>
      <c r="X191" s="676"/>
      <c r="Y191" s="676"/>
      <c r="Z191" s="676"/>
      <c r="AA191" s="676"/>
      <c r="AB191" s="676"/>
      <c r="AC191" s="676"/>
      <c r="AD191" s="676"/>
      <c r="AE191" s="676"/>
      <c r="AF191" s="676"/>
      <c r="AG191" s="676"/>
      <c r="AH191" s="676"/>
      <c r="AI191" s="676"/>
      <c r="AJ191" s="676"/>
      <c r="AK191" s="676"/>
      <c r="AL191" s="676"/>
      <c r="AM191" s="676"/>
      <c r="AN191" s="676"/>
      <c r="AO191" s="676"/>
      <c r="AP191" s="676"/>
      <c r="AQ191" s="676"/>
      <c r="AR191" s="676"/>
      <c r="AS191" s="676"/>
      <c r="AT191" s="676"/>
      <c r="AU191" s="676"/>
      <c r="AV191" s="676"/>
      <c r="AW191" s="676"/>
      <c r="AX191" s="676"/>
      <c r="AY191" s="676"/>
      <c r="AZ191" s="676"/>
      <c r="BA191" s="676"/>
      <c r="BB191" s="676"/>
      <c r="BC191" s="676"/>
      <c r="BD191" s="676"/>
      <c r="BE191" s="676"/>
      <c r="BF191" s="676"/>
      <c r="BG191" s="676"/>
      <c r="BH191" s="676"/>
      <c r="BI191" s="676"/>
      <c r="BJ191" s="676"/>
      <c r="BK191" s="676"/>
      <c r="BL191" s="676"/>
      <c r="BM191" s="676"/>
      <c r="BN191" s="676"/>
      <c r="BO191" s="676"/>
      <c r="BP191" s="676"/>
      <c r="BQ191" s="676"/>
      <c r="BR191" s="676"/>
      <c r="BS191" s="676"/>
      <c r="BT191" s="676"/>
      <c r="BU191" s="676"/>
      <c r="BV191" s="676"/>
      <c r="BW191" s="676"/>
      <c r="BX191" s="676"/>
      <c r="BY191" s="676"/>
      <c r="BZ191" s="676"/>
      <c r="CA191" s="676"/>
      <c r="CB191" s="676"/>
      <c r="CC191" s="676"/>
      <c r="CD191" s="676"/>
      <c r="CE191" s="676"/>
      <c r="CF191" s="676"/>
      <c r="CG191" s="676"/>
      <c r="CH191" s="676"/>
      <c r="CI191" s="676"/>
      <c r="CJ191" s="676"/>
      <c r="CK191" s="676"/>
      <c r="CL191" s="676"/>
      <c r="CM191" s="676"/>
      <c r="CN191" s="676"/>
      <c r="CO191" s="676"/>
      <c r="CP191" s="676"/>
      <c r="CQ191" s="676"/>
      <c r="CR191" s="676"/>
      <c r="CS191" s="676"/>
      <c r="CT191" s="676"/>
      <c r="CU191" s="676"/>
      <c r="CV191" s="676"/>
      <c r="CW191" s="676"/>
      <c r="CX191" s="676"/>
      <c r="CY191" s="676"/>
      <c r="CZ191" s="676"/>
      <c r="DA191" s="676"/>
      <c r="DB191" s="676"/>
      <c r="DC191" s="676"/>
      <c r="DD191" s="676"/>
      <c r="DE191" s="676"/>
      <c r="DF191" s="676"/>
      <c r="DG191" s="676"/>
      <c r="DH191" s="676"/>
      <c r="DI191" s="676"/>
      <c r="DJ191" s="676"/>
      <c r="DK191" s="676"/>
      <c r="DL191" s="676"/>
      <c r="DM191" s="676"/>
      <c r="DN191" s="676"/>
      <c r="DO191" s="676"/>
      <c r="DP191" s="676"/>
      <c r="DQ191" s="676"/>
      <c r="DR191" s="676"/>
      <c r="DS191" s="676"/>
      <c r="DT191" s="676"/>
      <c r="DU191" s="676"/>
      <c r="DV191" s="676"/>
      <c r="DW191" s="676"/>
      <c r="DX191" s="676"/>
      <c r="DY191" s="676"/>
      <c r="DZ191" s="676"/>
      <c r="EA191" s="676"/>
      <c r="EB191" s="676"/>
      <c r="EC191" s="676"/>
      <c r="ED191" s="676"/>
      <c r="EE191" s="676"/>
      <c r="EF191" s="676"/>
      <c r="EG191" s="676"/>
      <c r="EH191" s="676"/>
      <c r="EI191" s="676"/>
      <c r="EJ191" s="676"/>
      <c r="EK191" s="676"/>
      <c r="EL191" s="676"/>
      <c r="EM191" s="676"/>
      <c r="EN191" s="676"/>
      <c r="EO191" s="676"/>
      <c r="EP191" s="676"/>
      <c r="EQ191" s="676"/>
      <c r="ER191" s="676"/>
      <c r="ES191" s="676"/>
      <c r="ET191" s="676"/>
      <c r="EU191" s="676"/>
      <c r="EV191" s="676"/>
      <c r="EW191" s="676"/>
      <c r="EX191" s="676"/>
      <c r="EY191" s="676"/>
      <c r="EZ191" s="676"/>
      <c r="FA191" s="676"/>
      <c r="FB191" s="676"/>
      <c r="FC191" s="676"/>
      <c r="FD191" s="676"/>
      <c r="FE191" s="676"/>
      <c r="FF191" s="676"/>
      <c r="FG191" s="676"/>
      <c r="FH191" s="676"/>
      <c r="FI191" s="676"/>
      <c r="FJ191" s="676"/>
      <c r="FK191" s="676"/>
      <c r="FL191" s="676"/>
      <c r="FM191" s="676"/>
      <c r="FN191" s="676"/>
      <c r="FO191" s="676"/>
      <c r="FP191" s="676"/>
      <c r="FQ191" s="676"/>
      <c r="FR191" s="676"/>
      <c r="FS191" s="676"/>
      <c r="FT191" s="676"/>
      <c r="FU191" s="676"/>
      <c r="FV191" s="676"/>
      <c r="FW191" s="676"/>
      <c r="FX191" s="676"/>
      <c r="FY191" s="676"/>
      <c r="FZ191" s="676"/>
      <c r="GA191" s="676"/>
      <c r="GB191" s="676"/>
      <c r="GC191" s="676"/>
      <c r="GD191" s="676"/>
      <c r="GE191" s="676"/>
      <c r="GF191" s="676"/>
      <c r="GG191" s="676"/>
      <c r="GH191" s="676"/>
      <c r="GI191" s="676"/>
      <c r="GJ191" s="676"/>
      <c r="GK191" s="676"/>
      <c r="GL191" s="676"/>
      <c r="GM191" s="676"/>
      <c r="GN191" s="676"/>
      <c r="GO191" s="676"/>
      <c r="GP191" s="676"/>
      <c r="GQ191" s="676"/>
      <c r="GR191" s="676"/>
      <c r="GS191" s="676"/>
      <c r="GT191" s="676"/>
      <c r="GU191" s="676"/>
      <c r="GV191" s="676"/>
      <c r="GW191" s="676"/>
      <c r="GX191" s="676"/>
      <c r="GY191" s="676"/>
      <c r="GZ191" s="676"/>
      <c r="HA191" s="676"/>
      <c r="HB191" s="676"/>
      <c r="HC191" s="676"/>
      <c r="HD191" s="676"/>
      <c r="HE191" s="676"/>
      <c r="HF191" s="676"/>
      <c r="HG191" s="676"/>
      <c r="HH191" s="676"/>
      <c r="HI191" s="676"/>
      <c r="HJ191" s="676"/>
      <c r="HK191" s="676"/>
      <c r="HL191" s="676"/>
      <c r="HM191" s="676"/>
      <c r="HN191" s="676"/>
      <c r="HO191" s="676"/>
      <c r="HP191" s="676"/>
      <c r="HQ191" s="676"/>
      <c r="HR191" s="676"/>
      <c r="HS191" s="676"/>
      <c r="HT191" s="676"/>
      <c r="HU191" s="676"/>
      <c r="HV191" s="676"/>
      <c r="HW191" s="676"/>
      <c r="HX191" s="676"/>
      <c r="HY191" s="676"/>
      <c r="HZ191" s="676"/>
      <c r="IA191" s="676"/>
      <c r="IB191" s="676"/>
      <c r="IC191" s="676"/>
      <c r="ID191" s="676"/>
      <c r="IE191" s="676"/>
      <c r="IF191" s="676"/>
      <c r="IG191" s="676"/>
      <c r="IH191" s="676"/>
      <c r="II191" s="676"/>
      <c r="IJ191" s="676"/>
      <c r="IK191" s="676"/>
      <c r="IL191" s="676"/>
      <c r="IM191" s="676"/>
      <c r="IN191" s="676"/>
    </row>
    <row r="192" s="624" customFormat="true" ht="40.5" hidden="true" customHeight="false" outlineLevel="0" collapsed="false">
      <c r="A192" s="642" t="s">
        <v>422</v>
      </c>
      <c r="B192" s="626" t="s">
        <v>387</v>
      </c>
      <c r="C192" s="627" t="s">
        <v>529</v>
      </c>
      <c r="D192" s="649" t="s">
        <v>536</v>
      </c>
      <c r="E192" s="650" t="s">
        <v>373</v>
      </c>
      <c r="F192" s="651" t="s">
        <v>547</v>
      </c>
      <c r="G192" s="735" t="s">
        <v>425</v>
      </c>
      <c r="H192" s="734" t="n">
        <v>0</v>
      </c>
      <c r="I192" s="675"/>
      <c r="J192" s="676"/>
      <c r="K192" s="676"/>
      <c r="L192" s="676"/>
      <c r="M192" s="676"/>
      <c r="N192" s="676"/>
      <c r="O192" s="676"/>
      <c r="P192" s="676"/>
      <c r="Q192" s="676"/>
      <c r="R192" s="676"/>
      <c r="S192" s="676"/>
      <c r="T192" s="676"/>
      <c r="U192" s="676"/>
      <c r="V192" s="676"/>
      <c r="W192" s="676"/>
      <c r="X192" s="676"/>
      <c r="Y192" s="676"/>
      <c r="Z192" s="676"/>
      <c r="AA192" s="676"/>
      <c r="AB192" s="676"/>
      <c r="AC192" s="676"/>
      <c r="AD192" s="676"/>
      <c r="AE192" s="676"/>
      <c r="AF192" s="676"/>
      <c r="AG192" s="676"/>
      <c r="AH192" s="676"/>
      <c r="AI192" s="676"/>
      <c r="AJ192" s="676"/>
      <c r="AK192" s="676"/>
      <c r="AL192" s="676"/>
      <c r="AM192" s="676"/>
      <c r="AN192" s="676"/>
      <c r="AO192" s="676"/>
      <c r="AP192" s="676"/>
      <c r="AQ192" s="676"/>
      <c r="AR192" s="676"/>
      <c r="AS192" s="676"/>
      <c r="AT192" s="676"/>
      <c r="AU192" s="676"/>
      <c r="AV192" s="676"/>
      <c r="AW192" s="676"/>
      <c r="AX192" s="676"/>
      <c r="AY192" s="676"/>
      <c r="AZ192" s="676"/>
      <c r="BA192" s="676"/>
      <c r="BB192" s="676"/>
      <c r="BC192" s="676"/>
      <c r="BD192" s="676"/>
      <c r="BE192" s="676"/>
      <c r="BF192" s="676"/>
      <c r="BG192" s="676"/>
      <c r="BH192" s="676"/>
      <c r="BI192" s="676"/>
      <c r="BJ192" s="676"/>
      <c r="BK192" s="676"/>
      <c r="BL192" s="676"/>
      <c r="BM192" s="676"/>
      <c r="BN192" s="676"/>
      <c r="BO192" s="676"/>
      <c r="BP192" s="676"/>
      <c r="BQ192" s="676"/>
      <c r="BR192" s="676"/>
      <c r="BS192" s="676"/>
      <c r="BT192" s="676"/>
      <c r="BU192" s="676"/>
      <c r="BV192" s="676"/>
      <c r="BW192" s="676"/>
      <c r="BX192" s="676"/>
      <c r="BY192" s="676"/>
      <c r="BZ192" s="676"/>
      <c r="CA192" s="676"/>
      <c r="CB192" s="676"/>
      <c r="CC192" s="676"/>
      <c r="CD192" s="676"/>
      <c r="CE192" s="676"/>
      <c r="CF192" s="676"/>
      <c r="CG192" s="676"/>
      <c r="CH192" s="676"/>
      <c r="CI192" s="676"/>
      <c r="CJ192" s="676"/>
      <c r="CK192" s="676"/>
      <c r="CL192" s="676"/>
      <c r="CM192" s="676"/>
      <c r="CN192" s="676"/>
      <c r="CO192" s="676"/>
      <c r="CP192" s="676"/>
      <c r="CQ192" s="676"/>
      <c r="CR192" s="676"/>
      <c r="CS192" s="676"/>
      <c r="CT192" s="676"/>
      <c r="CU192" s="676"/>
      <c r="CV192" s="676"/>
      <c r="CW192" s="676"/>
      <c r="CX192" s="676"/>
      <c r="CY192" s="676"/>
      <c r="CZ192" s="676"/>
      <c r="DA192" s="676"/>
      <c r="DB192" s="676"/>
      <c r="DC192" s="676"/>
      <c r="DD192" s="676"/>
      <c r="DE192" s="676"/>
      <c r="DF192" s="676"/>
      <c r="DG192" s="676"/>
      <c r="DH192" s="676"/>
      <c r="DI192" s="676"/>
      <c r="DJ192" s="676"/>
      <c r="DK192" s="676"/>
      <c r="DL192" s="676"/>
      <c r="DM192" s="676"/>
      <c r="DN192" s="676"/>
      <c r="DO192" s="676"/>
      <c r="DP192" s="676"/>
      <c r="DQ192" s="676"/>
      <c r="DR192" s="676"/>
      <c r="DS192" s="676"/>
      <c r="DT192" s="676"/>
      <c r="DU192" s="676"/>
      <c r="DV192" s="676"/>
      <c r="DW192" s="676"/>
      <c r="DX192" s="676"/>
      <c r="DY192" s="676"/>
      <c r="DZ192" s="676"/>
      <c r="EA192" s="676"/>
      <c r="EB192" s="676"/>
      <c r="EC192" s="676"/>
      <c r="ED192" s="676"/>
      <c r="EE192" s="676"/>
      <c r="EF192" s="676"/>
      <c r="EG192" s="676"/>
      <c r="EH192" s="676"/>
      <c r="EI192" s="676"/>
      <c r="EJ192" s="676"/>
      <c r="EK192" s="676"/>
      <c r="EL192" s="676"/>
      <c r="EM192" s="676"/>
      <c r="EN192" s="676"/>
      <c r="EO192" s="676"/>
      <c r="EP192" s="676"/>
      <c r="EQ192" s="676"/>
      <c r="ER192" s="676"/>
      <c r="ES192" s="676"/>
      <c r="ET192" s="676"/>
      <c r="EU192" s="676"/>
      <c r="EV192" s="676"/>
      <c r="EW192" s="676"/>
      <c r="EX192" s="676"/>
      <c r="EY192" s="676"/>
      <c r="EZ192" s="676"/>
      <c r="FA192" s="676"/>
      <c r="FB192" s="676"/>
      <c r="FC192" s="676"/>
      <c r="FD192" s="676"/>
      <c r="FE192" s="676"/>
      <c r="FF192" s="676"/>
      <c r="FG192" s="676"/>
      <c r="FH192" s="676"/>
      <c r="FI192" s="676"/>
      <c r="FJ192" s="676"/>
      <c r="FK192" s="676"/>
      <c r="FL192" s="676"/>
      <c r="FM192" s="676"/>
      <c r="FN192" s="676"/>
      <c r="FO192" s="676"/>
      <c r="FP192" s="676"/>
      <c r="FQ192" s="676"/>
      <c r="FR192" s="676"/>
      <c r="FS192" s="676"/>
      <c r="FT192" s="676"/>
      <c r="FU192" s="676"/>
      <c r="FV192" s="676"/>
      <c r="FW192" s="676"/>
      <c r="FX192" s="676"/>
      <c r="FY192" s="676"/>
      <c r="FZ192" s="676"/>
      <c r="GA192" s="676"/>
      <c r="GB192" s="676"/>
      <c r="GC192" s="676"/>
      <c r="GD192" s="676"/>
      <c r="GE192" s="676"/>
      <c r="GF192" s="676"/>
      <c r="GG192" s="676"/>
      <c r="GH192" s="676"/>
      <c r="GI192" s="676"/>
      <c r="GJ192" s="676"/>
      <c r="GK192" s="676"/>
      <c r="GL192" s="676"/>
      <c r="GM192" s="676"/>
      <c r="GN192" s="676"/>
      <c r="GO192" s="676"/>
      <c r="GP192" s="676"/>
      <c r="GQ192" s="676"/>
      <c r="GR192" s="676"/>
      <c r="GS192" s="676"/>
      <c r="GT192" s="676"/>
      <c r="GU192" s="676"/>
      <c r="GV192" s="676"/>
      <c r="GW192" s="676"/>
      <c r="GX192" s="676"/>
      <c r="GY192" s="676"/>
      <c r="GZ192" s="676"/>
      <c r="HA192" s="676"/>
      <c r="HB192" s="676"/>
      <c r="HC192" s="676"/>
      <c r="HD192" s="676"/>
      <c r="HE192" s="676"/>
      <c r="HF192" s="676"/>
      <c r="HG192" s="676"/>
      <c r="HH192" s="676"/>
      <c r="HI192" s="676"/>
      <c r="HJ192" s="676"/>
      <c r="HK192" s="676"/>
      <c r="HL192" s="676"/>
      <c r="HM192" s="676"/>
      <c r="HN192" s="676"/>
      <c r="HO192" s="676"/>
      <c r="HP192" s="676"/>
      <c r="HQ192" s="676"/>
      <c r="HR192" s="676"/>
      <c r="HS192" s="676"/>
      <c r="HT192" s="676"/>
      <c r="HU192" s="676"/>
      <c r="HV192" s="676"/>
      <c r="HW192" s="676"/>
      <c r="HX192" s="676"/>
      <c r="HY192" s="676"/>
      <c r="HZ192" s="676"/>
      <c r="IA192" s="676"/>
      <c r="IB192" s="676"/>
      <c r="IC192" s="676"/>
      <c r="ID192" s="676"/>
      <c r="IE192" s="676"/>
      <c r="IF192" s="676"/>
      <c r="IG192" s="676"/>
      <c r="IH192" s="676"/>
      <c r="II192" s="676"/>
      <c r="IJ192" s="676"/>
      <c r="IK192" s="676"/>
      <c r="IL192" s="676"/>
      <c r="IM192" s="676"/>
      <c r="IN192" s="676"/>
      <c r="IO192" s="676"/>
    </row>
    <row r="193" s="624" customFormat="true" ht="87.75" hidden="true" customHeight="true" outlineLevel="0" collapsed="false">
      <c r="A193" s="703" t="s">
        <v>691</v>
      </c>
      <c r="B193" s="704" t="s">
        <v>387</v>
      </c>
      <c r="C193" s="705" t="s">
        <v>529</v>
      </c>
      <c r="D193" s="595" t="s">
        <v>548</v>
      </c>
      <c r="E193" s="605" t="s">
        <v>378</v>
      </c>
      <c r="F193" s="736" t="s">
        <v>379</v>
      </c>
      <c r="G193" s="709"/>
      <c r="H193" s="737" t="n">
        <f aca="false">H194</f>
        <v>0</v>
      </c>
      <c r="I193" s="675"/>
      <c r="J193" s="676"/>
      <c r="K193" s="676"/>
      <c r="L193" s="676"/>
      <c r="M193" s="676"/>
      <c r="N193" s="676"/>
      <c r="O193" s="676"/>
      <c r="P193" s="676"/>
      <c r="Q193" s="676"/>
      <c r="R193" s="676"/>
      <c r="S193" s="676"/>
      <c r="T193" s="676"/>
      <c r="U193" s="676"/>
      <c r="V193" s="676"/>
      <c r="W193" s="676"/>
      <c r="X193" s="676"/>
      <c r="Y193" s="676"/>
      <c r="Z193" s="676"/>
      <c r="AA193" s="676"/>
      <c r="AB193" s="676"/>
      <c r="AC193" s="676"/>
      <c r="AD193" s="676"/>
      <c r="AE193" s="676"/>
      <c r="AF193" s="676"/>
      <c r="AG193" s="676"/>
      <c r="AH193" s="676"/>
      <c r="AI193" s="676"/>
      <c r="AJ193" s="676"/>
      <c r="AK193" s="676"/>
      <c r="AL193" s="676"/>
      <c r="AM193" s="676"/>
      <c r="AN193" s="676"/>
      <c r="AO193" s="676"/>
      <c r="AP193" s="676"/>
      <c r="AQ193" s="676"/>
      <c r="AR193" s="676"/>
      <c r="AS193" s="676"/>
      <c r="AT193" s="676"/>
      <c r="AU193" s="676"/>
      <c r="AV193" s="676"/>
      <c r="AW193" s="676"/>
      <c r="AX193" s="676"/>
      <c r="AY193" s="676"/>
      <c r="AZ193" s="676"/>
      <c r="BA193" s="676"/>
      <c r="BB193" s="676"/>
      <c r="BC193" s="676"/>
      <c r="BD193" s="676"/>
      <c r="BE193" s="676"/>
      <c r="BF193" s="676"/>
      <c r="BG193" s="676"/>
      <c r="BH193" s="676"/>
      <c r="BI193" s="676"/>
      <c r="BJ193" s="676"/>
      <c r="BK193" s="676"/>
      <c r="BL193" s="676"/>
      <c r="BM193" s="676"/>
      <c r="BN193" s="676"/>
      <c r="BO193" s="676"/>
      <c r="BP193" s="676"/>
      <c r="BQ193" s="676"/>
      <c r="BR193" s="676"/>
      <c r="BS193" s="676"/>
      <c r="BT193" s="676"/>
      <c r="BU193" s="676"/>
      <c r="BV193" s="676"/>
      <c r="BW193" s="676"/>
      <c r="BX193" s="676"/>
      <c r="BY193" s="676"/>
      <c r="BZ193" s="676"/>
      <c r="CA193" s="676"/>
      <c r="CB193" s="676"/>
      <c r="CC193" s="676"/>
      <c r="CD193" s="676"/>
      <c r="CE193" s="676"/>
      <c r="CF193" s="676"/>
      <c r="CG193" s="676"/>
      <c r="CH193" s="676"/>
      <c r="CI193" s="676"/>
      <c r="CJ193" s="676"/>
      <c r="CK193" s="676"/>
      <c r="CL193" s="676"/>
      <c r="CM193" s="676"/>
      <c r="CN193" s="676"/>
      <c r="CO193" s="676"/>
      <c r="CP193" s="676"/>
      <c r="CQ193" s="676"/>
      <c r="CR193" s="676"/>
      <c r="CS193" s="676"/>
      <c r="CT193" s="676"/>
      <c r="CU193" s="676"/>
      <c r="CV193" s="676"/>
      <c r="CW193" s="676"/>
      <c r="CX193" s="676"/>
      <c r="CY193" s="676"/>
      <c r="CZ193" s="676"/>
      <c r="DA193" s="676"/>
      <c r="DB193" s="676"/>
      <c r="DC193" s="676"/>
      <c r="DD193" s="676"/>
      <c r="DE193" s="676"/>
      <c r="DF193" s="676"/>
      <c r="DG193" s="676"/>
      <c r="DH193" s="676"/>
      <c r="DI193" s="676"/>
      <c r="DJ193" s="676"/>
      <c r="DK193" s="676"/>
      <c r="DL193" s="676"/>
      <c r="DM193" s="676"/>
      <c r="DN193" s="676"/>
      <c r="DO193" s="676"/>
      <c r="DP193" s="676"/>
      <c r="DQ193" s="676"/>
      <c r="DR193" s="676"/>
      <c r="DS193" s="676"/>
      <c r="DT193" s="676"/>
      <c r="DU193" s="676"/>
      <c r="DV193" s="676"/>
      <c r="DW193" s="676"/>
      <c r="DX193" s="676"/>
      <c r="DY193" s="676"/>
      <c r="DZ193" s="676"/>
      <c r="EA193" s="676"/>
      <c r="EB193" s="676"/>
      <c r="EC193" s="676"/>
      <c r="ED193" s="676"/>
      <c r="EE193" s="676"/>
      <c r="EF193" s="676"/>
      <c r="EG193" s="676"/>
      <c r="EH193" s="676"/>
      <c r="EI193" s="676"/>
      <c r="EJ193" s="676"/>
      <c r="EK193" s="676"/>
      <c r="EL193" s="676"/>
      <c r="EM193" s="676"/>
      <c r="EN193" s="676"/>
      <c r="EO193" s="676"/>
      <c r="EP193" s="676"/>
      <c r="EQ193" s="676"/>
      <c r="ER193" s="676"/>
      <c r="ES193" s="676"/>
      <c r="ET193" s="676"/>
      <c r="EU193" s="676"/>
      <c r="EV193" s="676"/>
      <c r="EW193" s="676"/>
      <c r="EX193" s="676"/>
      <c r="EY193" s="676"/>
      <c r="EZ193" s="676"/>
      <c r="FA193" s="676"/>
      <c r="FB193" s="676"/>
      <c r="FC193" s="676"/>
      <c r="FD193" s="676"/>
      <c r="FE193" s="676"/>
      <c r="FF193" s="676"/>
      <c r="FG193" s="676"/>
      <c r="FH193" s="676"/>
      <c r="FI193" s="676"/>
      <c r="FJ193" s="676"/>
      <c r="FK193" s="676"/>
      <c r="FL193" s="676"/>
      <c r="FM193" s="676"/>
      <c r="FN193" s="676"/>
      <c r="FO193" s="676"/>
      <c r="FP193" s="676"/>
      <c r="FQ193" s="676"/>
      <c r="FR193" s="676"/>
      <c r="FS193" s="676"/>
      <c r="FT193" s="676"/>
      <c r="FU193" s="676"/>
      <c r="FV193" s="676"/>
      <c r="FW193" s="676"/>
      <c r="FX193" s="676"/>
      <c r="FY193" s="676"/>
      <c r="FZ193" s="676"/>
      <c r="GA193" s="676"/>
      <c r="GB193" s="676"/>
      <c r="GC193" s="676"/>
      <c r="GD193" s="676"/>
      <c r="GE193" s="676"/>
      <c r="GF193" s="676"/>
      <c r="GG193" s="676"/>
      <c r="GH193" s="676"/>
      <c r="GI193" s="676"/>
      <c r="GJ193" s="676"/>
      <c r="GK193" s="676"/>
      <c r="GL193" s="676"/>
      <c r="GM193" s="676"/>
      <c r="GN193" s="676"/>
      <c r="GO193" s="676"/>
      <c r="GP193" s="676"/>
      <c r="GQ193" s="676"/>
      <c r="GR193" s="676"/>
      <c r="GS193" s="676"/>
      <c r="GT193" s="676"/>
      <c r="GU193" s="676"/>
      <c r="GV193" s="676"/>
      <c r="GW193" s="676"/>
      <c r="GX193" s="676"/>
      <c r="GY193" s="676"/>
      <c r="GZ193" s="676"/>
      <c r="HA193" s="676"/>
      <c r="HB193" s="676"/>
      <c r="HC193" s="676"/>
      <c r="HD193" s="676"/>
      <c r="HE193" s="676"/>
      <c r="HF193" s="676"/>
      <c r="HG193" s="676"/>
      <c r="HH193" s="676"/>
      <c r="HI193" s="676"/>
      <c r="HJ193" s="676"/>
      <c r="HK193" s="676"/>
      <c r="HL193" s="676"/>
      <c r="HM193" s="676"/>
      <c r="HN193" s="676"/>
      <c r="HO193" s="676"/>
      <c r="HP193" s="676"/>
      <c r="HQ193" s="676"/>
      <c r="HR193" s="676"/>
      <c r="HS193" s="676"/>
      <c r="HT193" s="676"/>
      <c r="HU193" s="676"/>
      <c r="HV193" s="676"/>
      <c r="HW193" s="676"/>
      <c r="HX193" s="676"/>
      <c r="HY193" s="676"/>
      <c r="HZ193" s="676"/>
      <c r="IA193" s="676"/>
      <c r="IB193" s="676"/>
      <c r="IC193" s="676"/>
      <c r="ID193" s="676"/>
      <c r="IE193" s="676"/>
      <c r="IF193" s="676"/>
      <c r="IG193" s="676"/>
      <c r="IH193" s="676"/>
      <c r="II193" s="676"/>
      <c r="IJ193" s="676"/>
      <c r="IK193" s="676"/>
      <c r="IL193" s="676"/>
      <c r="IM193" s="676"/>
      <c r="IN193" s="676"/>
      <c r="IO193" s="676"/>
    </row>
    <row r="194" s="624" customFormat="true" ht="49.5" hidden="true" customHeight="true" outlineLevel="0" collapsed="false">
      <c r="A194" s="625" t="s">
        <v>725</v>
      </c>
      <c r="B194" s="626" t="s">
        <v>387</v>
      </c>
      <c r="C194" s="627" t="s">
        <v>529</v>
      </c>
      <c r="D194" s="727" t="s">
        <v>559</v>
      </c>
      <c r="E194" s="667" t="s">
        <v>378</v>
      </c>
      <c r="F194" s="738" t="s">
        <v>379</v>
      </c>
      <c r="G194" s="631"/>
      <c r="H194" s="632" t="n">
        <f aca="false">H196+H198</f>
        <v>0</v>
      </c>
      <c r="I194" s="675"/>
      <c r="J194" s="676"/>
      <c r="K194" s="676"/>
      <c r="L194" s="676"/>
      <c r="M194" s="676"/>
      <c r="N194" s="676"/>
      <c r="O194" s="676"/>
      <c r="P194" s="676"/>
      <c r="Q194" s="676"/>
      <c r="R194" s="676"/>
      <c r="S194" s="676"/>
      <c r="T194" s="676"/>
      <c r="U194" s="676"/>
      <c r="V194" s="676"/>
      <c r="W194" s="676"/>
      <c r="X194" s="676"/>
      <c r="Y194" s="676"/>
      <c r="Z194" s="676"/>
      <c r="AA194" s="676"/>
      <c r="AB194" s="676"/>
      <c r="AC194" s="676"/>
      <c r="AD194" s="676"/>
      <c r="AE194" s="676"/>
      <c r="AF194" s="676"/>
      <c r="AG194" s="676"/>
      <c r="AH194" s="676"/>
      <c r="AI194" s="676"/>
      <c r="AJ194" s="676"/>
      <c r="AK194" s="676"/>
      <c r="AL194" s="676"/>
      <c r="AM194" s="676"/>
      <c r="AN194" s="676"/>
      <c r="AO194" s="676"/>
      <c r="AP194" s="676"/>
      <c r="AQ194" s="676"/>
      <c r="AR194" s="676"/>
      <c r="AS194" s="676"/>
      <c r="AT194" s="676"/>
      <c r="AU194" s="676"/>
      <c r="AV194" s="676"/>
      <c r="AW194" s="676"/>
      <c r="AX194" s="676"/>
      <c r="AY194" s="676"/>
      <c r="AZ194" s="676"/>
      <c r="BA194" s="676"/>
      <c r="BB194" s="676"/>
      <c r="BC194" s="676"/>
      <c r="BD194" s="676"/>
      <c r="BE194" s="676"/>
      <c r="BF194" s="676"/>
      <c r="BG194" s="676"/>
      <c r="BH194" s="676"/>
      <c r="BI194" s="676"/>
      <c r="BJ194" s="676"/>
      <c r="BK194" s="676"/>
      <c r="BL194" s="676"/>
      <c r="BM194" s="676"/>
      <c r="BN194" s="676"/>
      <c r="BO194" s="676"/>
      <c r="BP194" s="676"/>
      <c r="BQ194" s="676"/>
      <c r="BR194" s="676"/>
      <c r="BS194" s="676"/>
      <c r="BT194" s="676"/>
      <c r="BU194" s="676"/>
      <c r="BV194" s="676"/>
      <c r="BW194" s="676"/>
      <c r="BX194" s="676"/>
      <c r="BY194" s="676"/>
      <c r="BZ194" s="676"/>
      <c r="CA194" s="676"/>
      <c r="CB194" s="676"/>
      <c r="CC194" s="676"/>
      <c r="CD194" s="676"/>
      <c r="CE194" s="676"/>
      <c r="CF194" s="676"/>
      <c r="CG194" s="676"/>
      <c r="CH194" s="676"/>
      <c r="CI194" s="676"/>
      <c r="CJ194" s="676"/>
      <c r="CK194" s="676"/>
      <c r="CL194" s="676"/>
      <c r="CM194" s="676"/>
      <c r="CN194" s="676"/>
      <c r="CO194" s="676"/>
      <c r="CP194" s="676"/>
      <c r="CQ194" s="676"/>
      <c r="CR194" s="676"/>
      <c r="CS194" s="676"/>
      <c r="CT194" s="676"/>
      <c r="CU194" s="676"/>
      <c r="CV194" s="676"/>
      <c r="CW194" s="676"/>
      <c r="CX194" s="676"/>
      <c r="CY194" s="676"/>
      <c r="CZ194" s="676"/>
      <c r="DA194" s="676"/>
      <c r="DB194" s="676"/>
      <c r="DC194" s="676"/>
      <c r="DD194" s="676"/>
      <c r="DE194" s="676"/>
      <c r="DF194" s="676"/>
      <c r="DG194" s="676"/>
      <c r="DH194" s="676"/>
      <c r="DI194" s="676"/>
      <c r="DJ194" s="676"/>
      <c r="DK194" s="676"/>
      <c r="DL194" s="676"/>
      <c r="DM194" s="676"/>
      <c r="DN194" s="676"/>
      <c r="DO194" s="676"/>
      <c r="DP194" s="676"/>
      <c r="DQ194" s="676"/>
      <c r="DR194" s="676"/>
      <c r="DS194" s="676"/>
      <c r="DT194" s="676"/>
      <c r="DU194" s="676"/>
      <c r="DV194" s="676"/>
      <c r="DW194" s="676"/>
      <c r="DX194" s="676"/>
      <c r="DY194" s="676"/>
      <c r="DZ194" s="676"/>
      <c r="EA194" s="676"/>
      <c r="EB194" s="676"/>
      <c r="EC194" s="676"/>
      <c r="ED194" s="676"/>
      <c r="EE194" s="676"/>
      <c r="EF194" s="676"/>
      <c r="EG194" s="676"/>
      <c r="EH194" s="676"/>
      <c r="EI194" s="676"/>
      <c r="EJ194" s="676"/>
      <c r="EK194" s="676"/>
      <c r="EL194" s="676"/>
      <c r="EM194" s="676"/>
      <c r="EN194" s="676"/>
      <c r="EO194" s="676"/>
      <c r="EP194" s="676"/>
      <c r="EQ194" s="676"/>
      <c r="ER194" s="676"/>
      <c r="ES194" s="676"/>
      <c r="ET194" s="676"/>
      <c r="EU194" s="676"/>
      <c r="EV194" s="676"/>
      <c r="EW194" s="676"/>
      <c r="EX194" s="676"/>
      <c r="EY194" s="676"/>
      <c r="EZ194" s="676"/>
      <c r="FA194" s="676"/>
      <c r="FB194" s="676"/>
      <c r="FC194" s="676"/>
      <c r="FD194" s="676"/>
      <c r="FE194" s="676"/>
      <c r="FF194" s="676"/>
      <c r="FG194" s="676"/>
      <c r="FH194" s="676"/>
      <c r="FI194" s="676"/>
      <c r="FJ194" s="676"/>
      <c r="FK194" s="676"/>
      <c r="FL194" s="676"/>
      <c r="FM194" s="676"/>
      <c r="FN194" s="676"/>
      <c r="FO194" s="676"/>
      <c r="FP194" s="676"/>
      <c r="FQ194" s="676"/>
      <c r="FR194" s="676"/>
      <c r="FS194" s="676"/>
      <c r="FT194" s="676"/>
      <c r="FU194" s="676"/>
      <c r="FV194" s="676"/>
      <c r="FW194" s="676"/>
      <c r="FX194" s="676"/>
      <c r="FY194" s="676"/>
      <c r="FZ194" s="676"/>
      <c r="GA194" s="676"/>
      <c r="GB194" s="676"/>
      <c r="GC194" s="676"/>
      <c r="GD194" s="676"/>
      <c r="GE194" s="676"/>
      <c r="GF194" s="676"/>
      <c r="GG194" s="676"/>
      <c r="GH194" s="676"/>
      <c r="GI194" s="676"/>
      <c r="GJ194" s="676"/>
      <c r="GK194" s="676"/>
      <c r="GL194" s="676"/>
      <c r="GM194" s="676"/>
      <c r="GN194" s="676"/>
      <c r="GO194" s="676"/>
      <c r="GP194" s="676"/>
      <c r="GQ194" s="676"/>
      <c r="GR194" s="676"/>
      <c r="GS194" s="676"/>
      <c r="GT194" s="676"/>
      <c r="GU194" s="676"/>
      <c r="GV194" s="676"/>
      <c r="GW194" s="676"/>
      <c r="GX194" s="676"/>
      <c r="GY194" s="676"/>
      <c r="GZ194" s="676"/>
      <c r="HA194" s="676"/>
      <c r="HB194" s="676"/>
      <c r="HC194" s="676"/>
      <c r="HD194" s="676"/>
      <c r="HE194" s="676"/>
      <c r="HF194" s="676"/>
      <c r="HG194" s="676"/>
      <c r="HH194" s="676"/>
      <c r="HI194" s="676"/>
      <c r="HJ194" s="676"/>
      <c r="HK194" s="676"/>
      <c r="HL194" s="676"/>
      <c r="HM194" s="676"/>
      <c r="HN194" s="676"/>
      <c r="HO194" s="676"/>
      <c r="HP194" s="676"/>
      <c r="HQ194" s="676"/>
      <c r="HR194" s="676"/>
      <c r="HS194" s="676"/>
      <c r="HT194" s="676"/>
      <c r="HU194" s="676"/>
      <c r="HV194" s="676"/>
      <c r="HW194" s="676"/>
      <c r="HX194" s="676"/>
      <c r="HY194" s="676"/>
      <c r="HZ194" s="676"/>
      <c r="IA194" s="676"/>
      <c r="IB194" s="676"/>
      <c r="IC194" s="676"/>
      <c r="ID194" s="676"/>
      <c r="IE194" s="676"/>
      <c r="IF194" s="676"/>
      <c r="IG194" s="676"/>
      <c r="IH194" s="676"/>
      <c r="II194" s="676"/>
      <c r="IJ194" s="676"/>
      <c r="IK194" s="676"/>
      <c r="IL194" s="676"/>
      <c r="IM194" s="676"/>
      <c r="IN194" s="676"/>
      <c r="IO194" s="676"/>
    </row>
    <row r="195" s="624" customFormat="true" ht="47.25" hidden="true" customHeight="true" outlineLevel="0" collapsed="false">
      <c r="A195" s="739" t="s">
        <v>726</v>
      </c>
      <c r="B195" s="740" t="s">
        <v>387</v>
      </c>
      <c r="C195" s="741" t="s">
        <v>529</v>
      </c>
      <c r="D195" s="727" t="s">
        <v>559</v>
      </c>
      <c r="E195" s="667" t="s">
        <v>375</v>
      </c>
      <c r="F195" s="738" t="s">
        <v>379</v>
      </c>
      <c r="G195" s="742"/>
      <c r="H195" s="743" t="n">
        <f aca="false">H196</f>
        <v>0</v>
      </c>
      <c r="I195" s="675"/>
      <c r="J195" s="676"/>
      <c r="K195" s="676"/>
      <c r="L195" s="676"/>
      <c r="M195" s="676"/>
      <c r="N195" s="676"/>
      <c r="O195" s="676"/>
      <c r="P195" s="676"/>
      <c r="Q195" s="676"/>
      <c r="R195" s="676"/>
      <c r="S195" s="676"/>
      <c r="T195" s="676"/>
      <c r="U195" s="676"/>
      <c r="V195" s="676"/>
      <c r="W195" s="676"/>
      <c r="X195" s="676"/>
      <c r="Y195" s="676"/>
      <c r="Z195" s="676"/>
      <c r="AA195" s="676"/>
      <c r="AB195" s="676"/>
      <c r="AC195" s="676"/>
      <c r="AD195" s="676"/>
      <c r="AE195" s="676"/>
      <c r="AF195" s="676"/>
      <c r="AG195" s="676"/>
      <c r="AH195" s="676"/>
      <c r="AI195" s="676"/>
      <c r="AJ195" s="676"/>
      <c r="AK195" s="676"/>
      <c r="AL195" s="676"/>
      <c r="AM195" s="676"/>
      <c r="AN195" s="676"/>
      <c r="AO195" s="676"/>
      <c r="AP195" s="676"/>
      <c r="AQ195" s="676"/>
      <c r="AR195" s="676"/>
      <c r="AS195" s="676"/>
      <c r="AT195" s="676"/>
      <c r="AU195" s="676"/>
      <c r="AV195" s="676"/>
      <c r="AW195" s="676"/>
      <c r="AX195" s="676"/>
      <c r="AY195" s="676"/>
      <c r="AZ195" s="676"/>
      <c r="BA195" s="676"/>
      <c r="BB195" s="676"/>
      <c r="BC195" s="676"/>
      <c r="BD195" s="676"/>
      <c r="BE195" s="676"/>
      <c r="BF195" s="676"/>
      <c r="BG195" s="676"/>
      <c r="BH195" s="676"/>
      <c r="BI195" s="676"/>
      <c r="BJ195" s="676"/>
      <c r="BK195" s="676"/>
      <c r="BL195" s="676"/>
      <c r="BM195" s="676"/>
      <c r="BN195" s="676"/>
      <c r="BO195" s="676"/>
      <c r="BP195" s="676"/>
      <c r="BQ195" s="676"/>
      <c r="BR195" s="676"/>
      <c r="BS195" s="676"/>
      <c r="BT195" s="676"/>
      <c r="BU195" s="676"/>
      <c r="BV195" s="676"/>
      <c r="BW195" s="676"/>
      <c r="BX195" s="676"/>
      <c r="BY195" s="676"/>
      <c r="BZ195" s="676"/>
      <c r="CA195" s="676"/>
      <c r="CB195" s="676"/>
      <c r="CC195" s="676"/>
      <c r="CD195" s="676"/>
      <c r="CE195" s="676"/>
      <c r="CF195" s="676"/>
      <c r="CG195" s="676"/>
      <c r="CH195" s="676"/>
      <c r="CI195" s="676"/>
      <c r="CJ195" s="676"/>
      <c r="CK195" s="676"/>
      <c r="CL195" s="676"/>
      <c r="CM195" s="676"/>
      <c r="CN195" s="676"/>
      <c r="CO195" s="676"/>
      <c r="CP195" s="676"/>
      <c r="CQ195" s="676"/>
      <c r="CR195" s="676"/>
      <c r="CS195" s="676"/>
      <c r="CT195" s="676"/>
      <c r="CU195" s="676"/>
      <c r="CV195" s="676"/>
      <c r="CW195" s="676"/>
      <c r="CX195" s="676"/>
      <c r="CY195" s="676"/>
      <c r="CZ195" s="676"/>
      <c r="DA195" s="676"/>
      <c r="DB195" s="676"/>
      <c r="DC195" s="676"/>
      <c r="DD195" s="676"/>
      <c r="DE195" s="676"/>
      <c r="DF195" s="676"/>
      <c r="DG195" s="676"/>
      <c r="DH195" s="676"/>
      <c r="DI195" s="676"/>
      <c r="DJ195" s="676"/>
      <c r="DK195" s="676"/>
      <c r="DL195" s="676"/>
      <c r="DM195" s="676"/>
      <c r="DN195" s="676"/>
      <c r="DO195" s="676"/>
      <c r="DP195" s="676"/>
      <c r="DQ195" s="676"/>
      <c r="DR195" s="676"/>
      <c r="DS195" s="676"/>
      <c r="DT195" s="676"/>
      <c r="DU195" s="676"/>
      <c r="DV195" s="676"/>
      <c r="DW195" s="676"/>
      <c r="DX195" s="676"/>
      <c r="DY195" s="676"/>
      <c r="DZ195" s="676"/>
      <c r="EA195" s="676"/>
      <c r="EB195" s="676"/>
      <c r="EC195" s="676"/>
      <c r="ED195" s="676"/>
      <c r="EE195" s="676"/>
      <c r="EF195" s="676"/>
      <c r="EG195" s="676"/>
      <c r="EH195" s="676"/>
      <c r="EI195" s="676"/>
      <c r="EJ195" s="676"/>
      <c r="EK195" s="676"/>
      <c r="EL195" s="676"/>
      <c r="EM195" s="676"/>
      <c r="EN195" s="676"/>
      <c r="EO195" s="676"/>
      <c r="EP195" s="676"/>
      <c r="EQ195" s="676"/>
      <c r="ER195" s="676"/>
      <c r="ES195" s="676"/>
      <c r="ET195" s="676"/>
      <c r="EU195" s="676"/>
      <c r="EV195" s="676"/>
      <c r="EW195" s="676"/>
      <c r="EX195" s="676"/>
      <c r="EY195" s="676"/>
      <c r="EZ195" s="676"/>
      <c r="FA195" s="676"/>
      <c r="FB195" s="676"/>
      <c r="FC195" s="676"/>
      <c r="FD195" s="676"/>
      <c r="FE195" s="676"/>
      <c r="FF195" s="676"/>
      <c r="FG195" s="676"/>
      <c r="FH195" s="676"/>
      <c r="FI195" s="676"/>
      <c r="FJ195" s="676"/>
      <c r="FK195" s="676"/>
      <c r="FL195" s="676"/>
      <c r="FM195" s="676"/>
      <c r="FN195" s="676"/>
      <c r="FO195" s="676"/>
      <c r="FP195" s="676"/>
      <c r="FQ195" s="676"/>
      <c r="FR195" s="676"/>
      <c r="FS195" s="676"/>
      <c r="FT195" s="676"/>
      <c r="FU195" s="676"/>
      <c r="FV195" s="676"/>
      <c r="FW195" s="676"/>
      <c r="FX195" s="676"/>
      <c r="FY195" s="676"/>
      <c r="FZ195" s="676"/>
      <c r="GA195" s="676"/>
      <c r="GB195" s="676"/>
      <c r="GC195" s="676"/>
      <c r="GD195" s="676"/>
      <c r="GE195" s="676"/>
      <c r="GF195" s="676"/>
      <c r="GG195" s="676"/>
      <c r="GH195" s="676"/>
      <c r="GI195" s="676"/>
      <c r="GJ195" s="676"/>
      <c r="GK195" s="676"/>
      <c r="GL195" s="676"/>
      <c r="GM195" s="676"/>
      <c r="GN195" s="676"/>
      <c r="GO195" s="676"/>
      <c r="GP195" s="676"/>
      <c r="GQ195" s="676"/>
      <c r="GR195" s="676"/>
      <c r="GS195" s="676"/>
      <c r="GT195" s="676"/>
      <c r="GU195" s="676"/>
      <c r="GV195" s="676"/>
      <c r="GW195" s="676"/>
      <c r="GX195" s="676"/>
      <c r="GY195" s="676"/>
      <c r="GZ195" s="676"/>
      <c r="HA195" s="676"/>
      <c r="HB195" s="676"/>
      <c r="HC195" s="676"/>
      <c r="HD195" s="676"/>
      <c r="HE195" s="676"/>
      <c r="HF195" s="676"/>
      <c r="HG195" s="676"/>
      <c r="HH195" s="676"/>
      <c r="HI195" s="676"/>
      <c r="HJ195" s="676"/>
      <c r="HK195" s="676"/>
      <c r="HL195" s="676"/>
      <c r="HM195" s="676"/>
      <c r="HN195" s="676"/>
      <c r="HO195" s="676"/>
      <c r="HP195" s="676"/>
      <c r="HQ195" s="676"/>
      <c r="HR195" s="676"/>
      <c r="HS195" s="676"/>
      <c r="HT195" s="676"/>
      <c r="HU195" s="676"/>
      <c r="HV195" s="676"/>
      <c r="HW195" s="676"/>
      <c r="HX195" s="676"/>
      <c r="HY195" s="676"/>
      <c r="HZ195" s="676"/>
      <c r="IA195" s="676"/>
      <c r="IB195" s="676"/>
      <c r="IC195" s="676"/>
      <c r="ID195" s="676"/>
      <c r="IE195" s="676"/>
      <c r="IF195" s="676"/>
      <c r="IG195" s="676"/>
      <c r="IH195" s="676"/>
      <c r="II195" s="676"/>
      <c r="IJ195" s="676"/>
      <c r="IK195" s="676"/>
      <c r="IL195" s="676"/>
      <c r="IM195" s="676"/>
      <c r="IN195" s="676"/>
      <c r="IO195" s="676"/>
    </row>
    <row r="196" s="624" customFormat="true" ht="52.5" hidden="true" customHeight="true" outlineLevel="0" collapsed="false">
      <c r="A196" s="733" t="s">
        <v>727</v>
      </c>
      <c r="B196" s="730" t="s">
        <v>387</v>
      </c>
      <c r="C196" s="628" t="s">
        <v>529</v>
      </c>
      <c r="D196" s="657" t="s">
        <v>559</v>
      </c>
      <c r="E196" s="658" t="s">
        <v>375</v>
      </c>
      <c r="F196" s="669" t="n">
        <v>13600</v>
      </c>
      <c r="G196" s="683"/>
      <c r="H196" s="684" t="n">
        <f aca="false">H197</f>
        <v>0</v>
      </c>
      <c r="I196" s="623"/>
    </row>
    <row r="197" s="610" customFormat="true" ht="38.25" hidden="true" customHeight="true" outlineLevel="0" collapsed="false">
      <c r="A197" s="642" t="s">
        <v>436</v>
      </c>
      <c r="B197" s="626" t="s">
        <v>387</v>
      </c>
      <c r="C197" s="627" t="s">
        <v>529</v>
      </c>
      <c r="D197" s="657" t="s">
        <v>559</v>
      </c>
      <c r="E197" s="658" t="s">
        <v>375</v>
      </c>
      <c r="F197" s="669" t="n">
        <v>13600</v>
      </c>
      <c r="G197" s="735" t="s">
        <v>423</v>
      </c>
      <c r="H197" s="661" t="n">
        <v>0</v>
      </c>
      <c r="I197" s="614"/>
    </row>
    <row r="198" s="610" customFormat="true" ht="44.25" hidden="true" customHeight="true" outlineLevel="0" collapsed="false">
      <c r="A198" s="733" t="s">
        <v>727</v>
      </c>
      <c r="B198" s="626" t="s">
        <v>387</v>
      </c>
      <c r="C198" s="627" t="s">
        <v>529</v>
      </c>
      <c r="D198" s="657" t="s">
        <v>559</v>
      </c>
      <c r="E198" s="658" t="s">
        <v>375</v>
      </c>
      <c r="F198" s="669" t="s">
        <v>728</v>
      </c>
      <c r="G198" s="683"/>
      <c r="H198" s="632" t="n">
        <f aca="false">+H199</f>
        <v>0</v>
      </c>
      <c r="I198" s="614"/>
    </row>
    <row r="199" s="610" customFormat="true" ht="30" hidden="true" customHeight="true" outlineLevel="0" collapsed="false">
      <c r="A199" s="642" t="s">
        <v>436</v>
      </c>
      <c r="B199" s="626" t="s">
        <v>387</v>
      </c>
      <c r="C199" s="627" t="s">
        <v>529</v>
      </c>
      <c r="D199" s="657" t="s">
        <v>559</v>
      </c>
      <c r="E199" s="658" t="s">
        <v>375</v>
      </c>
      <c r="F199" s="669" t="s">
        <v>728</v>
      </c>
      <c r="G199" s="735" t="s">
        <v>423</v>
      </c>
      <c r="H199" s="661" t="n">
        <v>0</v>
      </c>
      <c r="I199" s="614"/>
    </row>
    <row r="200" s="676" customFormat="true" ht="20.25" hidden="false" customHeight="false" outlineLevel="0" collapsed="false">
      <c r="A200" s="703" t="s">
        <v>555</v>
      </c>
      <c r="B200" s="704" t="s">
        <v>417</v>
      </c>
      <c r="C200" s="704"/>
      <c r="D200" s="593"/>
      <c r="E200" s="605"/>
      <c r="F200" s="744"/>
      <c r="G200" s="704"/>
      <c r="H200" s="737" t="n">
        <f aca="false">+H207+H220+H201+H235</f>
        <v>2193719</v>
      </c>
      <c r="I200" s="725"/>
    </row>
    <row r="201" s="676" customFormat="true" ht="20.25" hidden="false" customHeight="false" outlineLevel="0" collapsed="false">
      <c r="A201" s="703" t="s">
        <v>556</v>
      </c>
      <c r="B201" s="704" t="s">
        <v>417</v>
      </c>
      <c r="C201" s="704" t="s">
        <v>373</v>
      </c>
      <c r="D201" s="671"/>
      <c r="E201" s="619"/>
      <c r="F201" s="672"/>
      <c r="G201" s="704"/>
      <c r="H201" s="737" t="n">
        <f aca="false">H202</f>
        <v>176976</v>
      </c>
      <c r="I201" s="675"/>
    </row>
    <row r="202" s="676" customFormat="true" ht="81" hidden="false" customHeight="false" outlineLevel="0" collapsed="false">
      <c r="A202" s="703" t="s">
        <v>691</v>
      </c>
      <c r="B202" s="704" t="s">
        <v>417</v>
      </c>
      <c r="C202" s="704" t="s">
        <v>373</v>
      </c>
      <c r="D202" s="604" t="s">
        <v>389</v>
      </c>
      <c r="E202" s="619" t="s">
        <v>378</v>
      </c>
      <c r="F202" s="643" t="s">
        <v>379</v>
      </c>
      <c r="G202" s="704"/>
      <c r="H202" s="737" t="n">
        <f aca="false">H203</f>
        <v>176976</v>
      </c>
      <c r="I202" s="675"/>
    </row>
    <row r="203" s="676" customFormat="true" ht="60.75" hidden="false" customHeight="false" outlineLevel="0" collapsed="false">
      <c r="A203" s="625" t="s">
        <v>692</v>
      </c>
      <c r="B203" s="626" t="s">
        <v>417</v>
      </c>
      <c r="C203" s="627" t="s">
        <v>373</v>
      </c>
      <c r="D203" s="727" t="s">
        <v>559</v>
      </c>
      <c r="E203" s="667" t="s">
        <v>378</v>
      </c>
      <c r="F203" s="738" t="s">
        <v>379</v>
      </c>
      <c r="G203" s="631"/>
      <c r="H203" s="632" t="n">
        <f aca="false">H204</f>
        <v>176976</v>
      </c>
      <c r="I203" s="675"/>
    </row>
    <row r="204" s="676" customFormat="true" ht="50.25" hidden="false" customHeight="true" outlineLevel="0" collapsed="false">
      <c r="A204" s="625" t="s">
        <v>693</v>
      </c>
      <c r="B204" s="626" t="s">
        <v>561</v>
      </c>
      <c r="C204" s="627" t="s">
        <v>373</v>
      </c>
      <c r="D204" s="727" t="s">
        <v>559</v>
      </c>
      <c r="E204" s="667" t="s">
        <v>373</v>
      </c>
      <c r="F204" s="738" t="s">
        <v>379</v>
      </c>
      <c r="G204" s="631"/>
      <c r="H204" s="632" t="n">
        <f aca="false">H205</f>
        <v>176976</v>
      </c>
      <c r="I204" s="675"/>
    </row>
    <row r="205" s="676" customFormat="true" ht="20.25" hidden="false" customHeight="false" outlineLevel="0" collapsed="false">
      <c r="A205" s="625" t="s">
        <v>562</v>
      </c>
      <c r="B205" s="626" t="s">
        <v>417</v>
      </c>
      <c r="C205" s="627" t="s">
        <v>373</v>
      </c>
      <c r="D205" s="637" t="s">
        <v>559</v>
      </c>
      <c r="E205" s="658" t="s">
        <v>373</v>
      </c>
      <c r="F205" s="662" t="s">
        <v>563</v>
      </c>
      <c r="G205" s="631"/>
      <c r="H205" s="632" t="n">
        <f aca="false">+H206</f>
        <v>176976</v>
      </c>
      <c r="I205" s="675"/>
    </row>
    <row r="206" s="676" customFormat="true" ht="40.5" hidden="false" customHeight="false" outlineLevel="0" collapsed="false">
      <c r="A206" s="642" t="s">
        <v>422</v>
      </c>
      <c r="B206" s="686" t="s">
        <v>417</v>
      </c>
      <c r="C206" s="686" t="s">
        <v>373</v>
      </c>
      <c r="D206" s="628" t="s">
        <v>559</v>
      </c>
      <c r="E206" s="629" t="s">
        <v>373</v>
      </c>
      <c r="F206" s="745" t="s">
        <v>563</v>
      </c>
      <c r="G206" s="636" t="s">
        <v>423</v>
      </c>
      <c r="H206" s="661" t="n">
        <v>176976</v>
      </c>
      <c r="I206" s="675"/>
    </row>
    <row r="207" s="665" customFormat="true" ht="20.25" hidden="true" customHeight="false" outlineLevel="0" collapsed="false">
      <c r="A207" s="703" t="s">
        <v>564</v>
      </c>
      <c r="B207" s="704" t="s">
        <v>417</v>
      </c>
      <c r="C207" s="704" t="s">
        <v>375</v>
      </c>
      <c r="D207" s="671"/>
      <c r="E207" s="619"/>
      <c r="F207" s="672"/>
      <c r="G207" s="704"/>
      <c r="H207" s="737" t="n">
        <f aca="false">H215+H208</f>
        <v>0</v>
      </c>
      <c r="I207" s="664"/>
    </row>
    <row r="208" s="665" customFormat="true" ht="60.75" hidden="true" customHeight="false" outlineLevel="0" collapsed="false">
      <c r="A208" s="703" t="s">
        <v>729</v>
      </c>
      <c r="B208" s="704" t="s">
        <v>417</v>
      </c>
      <c r="C208" s="705" t="s">
        <v>375</v>
      </c>
      <c r="D208" s="595" t="s">
        <v>427</v>
      </c>
      <c r="E208" s="605"/>
      <c r="F208" s="597"/>
      <c r="G208" s="709"/>
      <c r="H208" s="737" t="n">
        <f aca="false">H209</f>
        <v>0</v>
      </c>
      <c r="I208" s="664"/>
    </row>
    <row r="209" s="665" customFormat="true" ht="40.5" hidden="true" customHeight="false" outlineLevel="0" collapsed="false">
      <c r="A209" s="625" t="s">
        <v>730</v>
      </c>
      <c r="B209" s="686" t="s">
        <v>417</v>
      </c>
      <c r="C209" s="746" t="s">
        <v>375</v>
      </c>
      <c r="D209" s="727" t="s">
        <v>731</v>
      </c>
      <c r="E209" s="667"/>
      <c r="F209" s="731"/>
      <c r="G209" s="747"/>
      <c r="H209" s="748" t="n">
        <f aca="false">H210</f>
        <v>0</v>
      </c>
      <c r="I209" s="664"/>
    </row>
    <row r="210" s="665" customFormat="true" ht="40.5" hidden="true" customHeight="false" outlineLevel="0" collapsed="false">
      <c r="A210" s="625" t="s">
        <v>732</v>
      </c>
      <c r="B210" s="686" t="s">
        <v>417</v>
      </c>
      <c r="C210" s="746" t="s">
        <v>375</v>
      </c>
      <c r="D210" s="727" t="s">
        <v>731</v>
      </c>
      <c r="E210" s="667" t="s">
        <v>375</v>
      </c>
      <c r="F210" s="731"/>
      <c r="G210" s="747"/>
      <c r="H210" s="748" t="n">
        <f aca="false">H211+H213</f>
        <v>0</v>
      </c>
      <c r="I210" s="664"/>
    </row>
    <row r="211" s="665" customFormat="true" ht="51" hidden="true" customHeight="true" outlineLevel="0" collapsed="false">
      <c r="A211" s="625" t="s">
        <v>733</v>
      </c>
      <c r="B211" s="686" t="s">
        <v>417</v>
      </c>
      <c r="C211" s="746" t="s">
        <v>375</v>
      </c>
      <c r="D211" s="727" t="s">
        <v>731</v>
      </c>
      <c r="E211" s="667" t="s">
        <v>375</v>
      </c>
      <c r="F211" s="731" t="s">
        <v>734</v>
      </c>
      <c r="G211" s="747"/>
      <c r="H211" s="748" t="n">
        <f aca="false">H212</f>
        <v>0</v>
      </c>
      <c r="I211" s="664"/>
    </row>
    <row r="212" s="665" customFormat="true" ht="40.5" hidden="true" customHeight="false" outlineLevel="0" collapsed="false">
      <c r="A212" s="642" t="s">
        <v>568</v>
      </c>
      <c r="B212" s="686" t="s">
        <v>417</v>
      </c>
      <c r="C212" s="746" t="s">
        <v>375</v>
      </c>
      <c r="D212" s="727" t="s">
        <v>731</v>
      </c>
      <c r="E212" s="667" t="s">
        <v>375</v>
      </c>
      <c r="F212" s="731" t="s">
        <v>734</v>
      </c>
      <c r="G212" s="747" t="s">
        <v>569</v>
      </c>
      <c r="H212" s="748" t="n">
        <v>0</v>
      </c>
      <c r="I212" s="664"/>
    </row>
    <row r="213" s="665" customFormat="true" ht="72.75" hidden="true" customHeight="true" outlineLevel="0" collapsed="false">
      <c r="A213" s="625" t="s">
        <v>735</v>
      </c>
      <c r="B213" s="686" t="s">
        <v>417</v>
      </c>
      <c r="C213" s="746" t="s">
        <v>375</v>
      </c>
      <c r="D213" s="727" t="s">
        <v>731</v>
      </c>
      <c r="E213" s="667" t="s">
        <v>375</v>
      </c>
      <c r="F213" s="731" t="s">
        <v>736</v>
      </c>
      <c r="G213" s="747"/>
      <c r="H213" s="748" t="n">
        <f aca="false">H214</f>
        <v>0</v>
      </c>
      <c r="I213" s="664"/>
    </row>
    <row r="214" s="665" customFormat="true" ht="40.5" hidden="true" customHeight="false" outlineLevel="0" collapsed="false">
      <c r="A214" s="642" t="s">
        <v>568</v>
      </c>
      <c r="B214" s="686" t="s">
        <v>417</v>
      </c>
      <c r="C214" s="746" t="s">
        <v>375</v>
      </c>
      <c r="D214" s="727" t="s">
        <v>731</v>
      </c>
      <c r="E214" s="667" t="s">
        <v>375</v>
      </c>
      <c r="F214" s="731" t="s">
        <v>736</v>
      </c>
      <c r="G214" s="747" t="s">
        <v>569</v>
      </c>
      <c r="H214" s="748" t="n">
        <v>0</v>
      </c>
      <c r="I214" s="664"/>
    </row>
    <row r="215" s="665" customFormat="true" ht="81" hidden="true" customHeight="false" outlineLevel="0" collapsed="false">
      <c r="A215" s="703" t="s">
        <v>691</v>
      </c>
      <c r="B215" s="704" t="s">
        <v>417</v>
      </c>
      <c r="C215" s="705" t="s">
        <v>375</v>
      </c>
      <c r="D215" s="595" t="s">
        <v>548</v>
      </c>
      <c r="E215" s="605"/>
      <c r="F215" s="736" t="s">
        <v>435</v>
      </c>
      <c r="G215" s="709"/>
      <c r="H215" s="737" t="n">
        <f aca="false">+H216</f>
        <v>0</v>
      </c>
      <c r="I215" s="664"/>
    </row>
    <row r="216" s="665" customFormat="true" ht="60.75" hidden="true" customHeight="false" outlineLevel="0" collapsed="false">
      <c r="A216" s="625" t="s">
        <v>692</v>
      </c>
      <c r="B216" s="626" t="s">
        <v>417</v>
      </c>
      <c r="C216" s="627" t="s">
        <v>375</v>
      </c>
      <c r="D216" s="727" t="s">
        <v>559</v>
      </c>
      <c r="E216" s="667"/>
      <c r="F216" s="738" t="s">
        <v>435</v>
      </c>
      <c r="G216" s="631"/>
      <c r="H216" s="632" t="n">
        <f aca="false">+H218</f>
        <v>0</v>
      </c>
      <c r="I216" s="664"/>
    </row>
    <row r="217" s="665" customFormat="true" ht="40.5" hidden="true" customHeight="false" outlineLevel="0" collapsed="false">
      <c r="A217" s="625" t="s">
        <v>693</v>
      </c>
      <c r="B217" s="626" t="s">
        <v>561</v>
      </c>
      <c r="C217" s="627" t="s">
        <v>375</v>
      </c>
      <c r="D217" s="727" t="s">
        <v>559</v>
      </c>
      <c r="E217" s="667" t="s">
        <v>373</v>
      </c>
      <c r="F217" s="738" t="s">
        <v>379</v>
      </c>
      <c r="G217" s="631"/>
      <c r="H217" s="632" t="n">
        <f aca="false">H218</f>
        <v>0</v>
      </c>
      <c r="I217" s="664"/>
    </row>
    <row r="218" s="665" customFormat="true" ht="51" hidden="true" customHeight="true" outlineLevel="0" collapsed="false">
      <c r="A218" s="625" t="s">
        <v>566</v>
      </c>
      <c r="B218" s="626" t="s">
        <v>417</v>
      </c>
      <c r="C218" s="627" t="s">
        <v>375</v>
      </c>
      <c r="D218" s="637" t="s">
        <v>559</v>
      </c>
      <c r="E218" s="658" t="s">
        <v>373</v>
      </c>
      <c r="F218" s="662" t="s">
        <v>567</v>
      </c>
      <c r="G218" s="631"/>
      <c r="H218" s="632" t="n">
        <f aca="false">H219</f>
        <v>0</v>
      </c>
      <c r="I218" s="664"/>
    </row>
    <row r="219" s="665" customFormat="true" ht="40.5" hidden="true" customHeight="false" outlineLevel="0" collapsed="false">
      <c r="A219" s="642" t="s">
        <v>568</v>
      </c>
      <c r="B219" s="686" t="s">
        <v>417</v>
      </c>
      <c r="C219" s="686" t="s">
        <v>375</v>
      </c>
      <c r="D219" s="628" t="s">
        <v>559</v>
      </c>
      <c r="E219" s="629" t="s">
        <v>373</v>
      </c>
      <c r="F219" s="745" t="s">
        <v>567</v>
      </c>
      <c r="G219" s="636" t="s">
        <v>569</v>
      </c>
      <c r="H219" s="661" t="n">
        <v>0</v>
      </c>
      <c r="I219" s="664"/>
    </row>
    <row r="220" s="665" customFormat="true" ht="20.25" hidden="false" customHeight="false" outlineLevel="0" collapsed="false">
      <c r="A220" s="703" t="s">
        <v>573</v>
      </c>
      <c r="B220" s="704" t="s">
        <v>417</v>
      </c>
      <c r="C220" s="704" t="s">
        <v>393</v>
      </c>
      <c r="D220" s="593"/>
      <c r="E220" s="605"/>
      <c r="F220" s="744"/>
      <c r="G220" s="704"/>
      <c r="H220" s="737" t="n">
        <f aca="false">+H221+H227+H256</f>
        <v>2016743</v>
      </c>
      <c r="I220" s="664"/>
    </row>
    <row r="221" s="750" customFormat="true" ht="95.25" hidden="false" customHeight="true" outlineLevel="0" collapsed="false">
      <c r="A221" s="703" t="s">
        <v>691</v>
      </c>
      <c r="B221" s="704" t="s">
        <v>417</v>
      </c>
      <c r="C221" s="705" t="s">
        <v>393</v>
      </c>
      <c r="D221" s="595" t="s">
        <v>548</v>
      </c>
      <c r="E221" s="605" t="s">
        <v>378</v>
      </c>
      <c r="F221" s="736" t="s">
        <v>379</v>
      </c>
      <c r="G221" s="709"/>
      <c r="H221" s="737" t="n">
        <f aca="false">+H222</f>
        <v>1856743</v>
      </c>
      <c r="I221" s="749"/>
    </row>
    <row r="222" s="634" customFormat="true" ht="72.75" hidden="false" customHeight="true" outlineLevel="0" collapsed="false">
      <c r="A222" s="625" t="s">
        <v>737</v>
      </c>
      <c r="B222" s="626" t="s">
        <v>417</v>
      </c>
      <c r="C222" s="627" t="s">
        <v>393</v>
      </c>
      <c r="D222" s="727" t="s">
        <v>559</v>
      </c>
      <c r="E222" s="667" t="s">
        <v>378</v>
      </c>
      <c r="F222" s="738" t="s">
        <v>379</v>
      </c>
      <c r="G222" s="631"/>
      <c r="H222" s="632" t="n">
        <f aca="false">+H223+H251</f>
        <v>1856743</v>
      </c>
      <c r="I222" s="633"/>
    </row>
    <row r="223" s="634" customFormat="true" ht="57" hidden="false" customHeight="true" outlineLevel="0" collapsed="false">
      <c r="A223" s="625" t="s">
        <v>693</v>
      </c>
      <c r="B223" s="626" t="s">
        <v>417</v>
      </c>
      <c r="C223" s="627" t="s">
        <v>393</v>
      </c>
      <c r="D223" s="727" t="s">
        <v>559</v>
      </c>
      <c r="E223" s="667" t="s">
        <v>373</v>
      </c>
      <c r="F223" s="738" t="s">
        <v>379</v>
      </c>
      <c r="G223" s="631"/>
      <c r="H223" s="632" t="n">
        <f aca="false">H224</f>
        <v>1856743</v>
      </c>
      <c r="I223" s="633"/>
    </row>
    <row r="224" s="634" customFormat="true" ht="20.25" hidden="false" customHeight="false" outlineLevel="0" collapsed="false">
      <c r="A224" s="625" t="s">
        <v>576</v>
      </c>
      <c r="B224" s="626" t="s">
        <v>417</v>
      </c>
      <c r="C224" s="627" t="s">
        <v>393</v>
      </c>
      <c r="D224" s="727" t="s">
        <v>559</v>
      </c>
      <c r="E224" s="667" t="s">
        <v>373</v>
      </c>
      <c r="F224" s="738" t="s">
        <v>577</v>
      </c>
      <c r="G224" s="631"/>
      <c r="H224" s="632" t="n">
        <f aca="false">SUM(H225:H226)</f>
        <v>1856743</v>
      </c>
      <c r="I224" s="633"/>
    </row>
    <row r="225" s="634" customFormat="true" ht="40.5" hidden="false" customHeight="false" outlineLevel="0" collapsed="false">
      <c r="A225" s="682" t="s">
        <v>422</v>
      </c>
      <c r="B225" s="626" t="s">
        <v>417</v>
      </c>
      <c r="C225" s="627" t="s">
        <v>393</v>
      </c>
      <c r="D225" s="727" t="s">
        <v>559</v>
      </c>
      <c r="E225" s="667" t="s">
        <v>373</v>
      </c>
      <c r="F225" s="738" t="s">
        <v>577</v>
      </c>
      <c r="G225" s="631" t="s">
        <v>423</v>
      </c>
      <c r="H225" s="632" t="n">
        <v>66743</v>
      </c>
      <c r="I225" s="633"/>
    </row>
    <row r="226" s="634" customFormat="true" ht="40.5" hidden="false" customHeight="false" outlineLevel="0" collapsed="false">
      <c r="A226" s="642" t="s">
        <v>568</v>
      </c>
      <c r="B226" s="626" t="s">
        <v>417</v>
      </c>
      <c r="C226" s="627" t="s">
        <v>393</v>
      </c>
      <c r="D226" s="727" t="s">
        <v>559</v>
      </c>
      <c r="E226" s="667" t="s">
        <v>373</v>
      </c>
      <c r="F226" s="738" t="s">
        <v>577</v>
      </c>
      <c r="G226" s="631" t="s">
        <v>569</v>
      </c>
      <c r="H226" s="632" t="n">
        <f aca="false">1950000-160000</f>
        <v>1790000</v>
      </c>
      <c r="I226" s="633"/>
    </row>
    <row r="227" s="634" customFormat="true" ht="20.25" hidden="true" customHeight="false" outlineLevel="0" collapsed="false">
      <c r="A227" s="703" t="s">
        <v>412</v>
      </c>
      <c r="B227" s="704" t="s">
        <v>417</v>
      </c>
      <c r="C227" s="704" t="s">
        <v>393</v>
      </c>
      <c r="D227" s="604" t="s">
        <v>413</v>
      </c>
      <c r="E227" s="619"/>
      <c r="F227" s="643" t="s">
        <v>435</v>
      </c>
      <c r="G227" s="704"/>
      <c r="H227" s="737" t="n">
        <f aca="false">H228</f>
        <v>0</v>
      </c>
      <c r="I227" s="751" t="e">
        <f aca="false">H234+#REF!+#REF!+#REF!+H231</f>
        <v>#REF!</v>
      </c>
    </row>
    <row r="228" s="634" customFormat="true" ht="60.75" hidden="true" customHeight="false" outlineLevel="0" collapsed="false">
      <c r="A228" s="752" t="s">
        <v>414</v>
      </c>
      <c r="B228" s="686" t="s">
        <v>417</v>
      </c>
      <c r="C228" s="686" t="s">
        <v>393</v>
      </c>
      <c r="D228" s="727" t="s">
        <v>415</v>
      </c>
      <c r="E228" s="667" t="s">
        <v>378</v>
      </c>
      <c r="F228" s="668" t="s">
        <v>379</v>
      </c>
      <c r="G228" s="686"/>
      <c r="H228" s="748" t="n">
        <f aca="false">H229+H232</f>
        <v>0</v>
      </c>
      <c r="I228" s="633"/>
    </row>
    <row r="229" s="634" customFormat="true" ht="84.75" hidden="true" customHeight="true" outlineLevel="0" collapsed="false">
      <c r="A229" s="625" t="s">
        <v>579</v>
      </c>
      <c r="B229" s="626" t="s">
        <v>417</v>
      </c>
      <c r="C229" s="627" t="s">
        <v>393</v>
      </c>
      <c r="D229" s="727" t="s">
        <v>415</v>
      </c>
      <c r="E229" s="667" t="s">
        <v>387</v>
      </c>
      <c r="F229" s="738" t="s">
        <v>379</v>
      </c>
      <c r="G229" s="631"/>
      <c r="H229" s="632" t="n">
        <f aca="false">H230</f>
        <v>0</v>
      </c>
      <c r="I229" s="633"/>
    </row>
    <row r="230" s="634" customFormat="true" ht="20.25" hidden="true" customHeight="false" outlineLevel="0" collapsed="false">
      <c r="A230" s="625" t="s">
        <v>580</v>
      </c>
      <c r="B230" s="626" t="s">
        <v>417</v>
      </c>
      <c r="C230" s="627" t="s">
        <v>393</v>
      </c>
      <c r="D230" s="637" t="s">
        <v>415</v>
      </c>
      <c r="E230" s="658" t="s">
        <v>387</v>
      </c>
      <c r="F230" s="662" t="s">
        <v>581</v>
      </c>
      <c r="G230" s="631"/>
      <c r="H230" s="632" t="n">
        <f aca="false">+H231</f>
        <v>0</v>
      </c>
      <c r="I230" s="633"/>
    </row>
    <row r="231" s="634" customFormat="true" ht="40.5" hidden="true" customHeight="false" outlineLevel="0" collapsed="false">
      <c r="A231" s="642" t="s">
        <v>422</v>
      </c>
      <c r="B231" s="686" t="s">
        <v>417</v>
      </c>
      <c r="C231" s="686" t="s">
        <v>393</v>
      </c>
      <c r="D231" s="628" t="s">
        <v>415</v>
      </c>
      <c r="E231" s="629" t="s">
        <v>387</v>
      </c>
      <c r="F231" s="745" t="s">
        <v>581</v>
      </c>
      <c r="G231" s="636" t="s">
        <v>423</v>
      </c>
      <c r="H231" s="661" t="n">
        <v>0</v>
      </c>
      <c r="I231" s="633"/>
    </row>
    <row r="232" s="634" customFormat="true" ht="60.75" hidden="true" customHeight="false" outlineLevel="0" collapsed="false">
      <c r="A232" s="625" t="s">
        <v>582</v>
      </c>
      <c r="B232" s="626" t="s">
        <v>417</v>
      </c>
      <c r="C232" s="627" t="s">
        <v>393</v>
      </c>
      <c r="D232" s="727" t="s">
        <v>415</v>
      </c>
      <c r="E232" s="667" t="s">
        <v>427</v>
      </c>
      <c r="F232" s="738" t="s">
        <v>379</v>
      </c>
      <c r="G232" s="631"/>
      <c r="H232" s="632" t="n">
        <f aca="false">H233</f>
        <v>0</v>
      </c>
      <c r="I232" s="633"/>
    </row>
    <row r="233" s="634" customFormat="true" ht="35.25" hidden="true" customHeight="true" outlineLevel="0" collapsed="false">
      <c r="A233" s="625" t="s">
        <v>580</v>
      </c>
      <c r="B233" s="626" t="s">
        <v>417</v>
      </c>
      <c r="C233" s="627" t="s">
        <v>393</v>
      </c>
      <c r="D233" s="637" t="s">
        <v>415</v>
      </c>
      <c r="E233" s="658" t="s">
        <v>427</v>
      </c>
      <c r="F233" s="662" t="s">
        <v>581</v>
      </c>
      <c r="G233" s="631"/>
      <c r="H233" s="632" t="n">
        <f aca="false">H234</f>
        <v>0</v>
      </c>
      <c r="I233" s="633"/>
    </row>
    <row r="234" s="634" customFormat="true" ht="40.5" hidden="true" customHeight="false" outlineLevel="0" collapsed="false">
      <c r="A234" s="682" t="s">
        <v>422</v>
      </c>
      <c r="B234" s="686" t="s">
        <v>417</v>
      </c>
      <c r="C234" s="686" t="s">
        <v>393</v>
      </c>
      <c r="D234" s="628" t="s">
        <v>415</v>
      </c>
      <c r="E234" s="629" t="s">
        <v>427</v>
      </c>
      <c r="F234" s="745" t="s">
        <v>581</v>
      </c>
      <c r="G234" s="636" t="s">
        <v>423</v>
      </c>
      <c r="H234" s="632" t="n">
        <v>0</v>
      </c>
      <c r="I234" s="633"/>
    </row>
    <row r="235" s="665" customFormat="true" ht="20.25" hidden="true" customHeight="false" outlineLevel="0" collapsed="false">
      <c r="A235" s="703" t="s">
        <v>583</v>
      </c>
      <c r="B235" s="704" t="s">
        <v>417</v>
      </c>
      <c r="C235" s="704" t="s">
        <v>417</v>
      </c>
      <c r="D235" s="593"/>
      <c r="E235" s="605"/>
      <c r="F235" s="744"/>
      <c r="G235" s="704"/>
      <c r="H235" s="737" t="n">
        <f aca="false">+H236+H243</f>
        <v>0</v>
      </c>
      <c r="I235" s="664"/>
    </row>
    <row r="236" s="676" customFormat="true" ht="81" hidden="true" customHeight="false" outlineLevel="0" collapsed="false">
      <c r="A236" s="703" t="s">
        <v>691</v>
      </c>
      <c r="B236" s="704" t="s">
        <v>417</v>
      </c>
      <c r="C236" s="704" t="s">
        <v>373</v>
      </c>
      <c r="D236" s="604" t="s">
        <v>389</v>
      </c>
      <c r="E236" s="619"/>
      <c r="F236" s="643" t="s">
        <v>435</v>
      </c>
      <c r="G236" s="704"/>
      <c r="H236" s="737" t="n">
        <f aca="false">H240+H237</f>
        <v>0</v>
      </c>
      <c r="I236" s="675"/>
    </row>
    <row r="237" s="665" customFormat="true" ht="60.75" hidden="true" customHeight="false" outlineLevel="0" collapsed="false">
      <c r="A237" s="625" t="s">
        <v>692</v>
      </c>
      <c r="B237" s="626" t="s">
        <v>417</v>
      </c>
      <c r="C237" s="627" t="s">
        <v>375</v>
      </c>
      <c r="D237" s="727" t="s">
        <v>559</v>
      </c>
      <c r="E237" s="667"/>
      <c r="F237" s="738" t="s">
        <v>435</v>
      </c>
      <c r="G237" s="631"/>
      <c r="H237" s="632" t="n">
        <f aca="false">+H238</f>
        <v>0</v>
      </c>
      <c r="I237" s="664"/>
    </row>
    <row r="238" s="665" customFormat="true" ht="77.25" hidden="true" customHeight="true" outlineLevel="0" collapsed="false">
      <c r="A238" s="625" t="s">
        <v>584</v>
      </c>
      <c r="B238" s="626" t="s">
        <v>417</v>
      </c>
      <c r="C238" s="627" t="s">
        <v>375</v>
      </c>
      <c r="D238" s="637" t="s">
        <v>559</v>
      </c>
      <c r="E238" s="658"/>
      <c r="F238" s="662" t="s">
        <v>571</v>
      </c>
      <c r="G238" s="631"/>
      <c r="H238" s="632" t="n">
        <f aca="false">H239</f>
        <v>0</v>
      </c>
      <c r="I238" s="664"/>
    </row>
    <row r="239" s="665" customFormat="true" ht="60.75" hidden="true" customHeight="false" outlineLevel="0" collapsed="false">
      <c r="A239" s="642" t="s">
        <v>384</v>
      </c>
      <c r="B239" s="686" t="s">
        <v>417</v>
      </c>
      <c r="C239" s="686" t="s">
        <v>375</v>
      </c>
      <c r="D239" s="628" t="s">
        <v>559</v>
      </c>
      <c r="E239" s="629"/>
      <c r="F239" s="745" t="s">
        <v>571</v>
      </c>
      <c r="G239" s="636" t="s">
        <v>385</v>
      </c>
      <c r="H239" s="661" t="n">
        <v>0</v>
      </c>
      <c r="I239" s="664"/>
    </row>
    <row r="240" s="676" customFormat="true" ht="61.5" hidden="true" customHeight="true" outlineLevel="0" collapsed="false">
      <c r="A240" s="752" t="s">
        <v>738</v>
      </c>
      <c r="B240" s="686" t="s">
        <v>417</v>
      </c>
      <c r="C240" s="686" t="s">
        <v>373</v>
      </c>
      <c r="D240" s="727" t="s">
        <v>391</v>
      </c>
      <c r="E240" s="667"/>
      <c r="F240" s="668" t="s">
        <v>435</v>
      </c>
      <c r="G240" s="686"/>
      <c r="H240" s="748" t="n">
        <f aca="false">H241</f>
        <v>0</v>
      </c>
      <c r="I240" s="675"/>
    </row>
    <row r="241" s="676" customFormat="true" ht="147" hidden="true" customHeight="true" outlineLevel="0" collapsed="false">
      <c r="A241" s="625" t="s">
        <v>585</v>
      </c>
      <c r="B241" s="626" t="s">
        <v>417</v>
      </c>
      <c r="C241" s="627" t="s">
        <v>373</v>
      </c>
      <c r="D241" s="637" t="s">
        <v>391</v>
      </c>
      <c r="E241" s="658"/>
      <c r="F241" s="662" t="s">
        <v>586</v>
      </c>
      <c r="G241" s="631"/>
      <c r="H241" s="632" t="n">
        <f aca="false">+H242</f>
        <v>0</v>
      </c>
      <c r="I241" s="675"/>
    </row>
    <row r="242" s="676" customFormat="true" ht="60.75" hidden="true" customHeight="false" outlineLevel="0" collapsed="false">
      <c r="A242" s="642" t="s">
        <v>384</v>
      </c>
      <c r="B242" s="686" t="s">
        <v>417</v>
      </c>
      <c r="C242" s="686" t="s">
        <v>373</v>
      </c>
      <c r="D242" s="628" t="s">
        <v>391</v>
      </c>
      <c r="E242" s="629"/>
      <c r="F242" s="745" t="s">
        <v>586</v>
      </c>
      <c r="G242" s="636" t="s">
        <v>385</v>
      </c>
      <c r="H242" s="661" t="n">
        <v>0</v>
      </c>
      <c r="I242" s="675"/>
    </row>
    <row r="243" s="634" customFormat="true" ht="20.25" hidden="true" customHeight="false" outlineLevel="0" collapsed="false">
      <c r="A243" s="703" t="s">
        <v>412</v>
      </c>
      <c r="B243" s="704" t="s">
        <v>417</v>
      </c>
      <c r="C243" s="704" t="s">
        <v>393</v>
      </c>
      <c r="D243" s="604" t="s">
        <v>413</v>
      </c>
      <c r="E243" s="619"/>
      <c r="F243" s="643" t="s">
        <v>435</v>
      </c>
      <c r="G243" s="704"/>
      <c r="H243" s="737" t="n">
        <f aca="false">H244</f>
        <v>0</v>
      </c>
      <c r="I243" s="751"/>
    </row>
    <row r="244" s="634" customFormat="true" ht="60.75" hidden="true" customHeight="false" outlineLevel="0" collapsed="false">
      <c r="A244" s="752" t="s">
        <v>414</v>
      </c>
      <c r="B244" s="686" t="s">
        <v>417</v>
      </c>
      <c r="C244" s="686" t="s">
        <v>393</v>
      </c>
      <c r="D244" s="727" t="s">
        <v>415</v>
      </c>
      <c r="E244" s="667"/>
      <c r="F244" s="668" t="s">
        <v>435</v>
      </c>
      <c r="G244" s="686"/>
      <c r="H244" s="748" t="n">
        <f aca="false">H245+H247+H249</f>
        <v>0</v>
      </c>
      <c r="I244" s="633"/>
    </row>
    <row r="245" s="634" customFormat="true" ht="121.5" hidden="true" customHeight="false" outlineLevel="0" collapsed="false">
      <c r="A245" s="625" t="s">
        <v>587</v>
      </c>
      <c r="B245" s="626" t="s">
        <v>417</v>
      </c>
      <c r="C245" s="627" t="s">
        <v>393</v>
      </c>
      <c r="D245" s="637" t="s">
        <v>415</v>
      </c>
      <c r="E245" s="658"/>
      <c r="F245" s="662" t="s">
        <v>588</v>
      </c>
      <c r="G245" s="631"/>
      <c r="H245" s="632" t="n">
        <f aca="false">+H246</f>
        <v>0</v>
      </c>
      <c r="I245" s="633"/>
    </row>
    <row r="246" s="634" customFormat="true" ht="60.75" hidden="true" customHeight="false" outlineLevel="0" collapsed="false">
      <c r="A246" s="642" t="s">
        <v>384</v>
      </c>
      <c r="B246" s="686" t="s">
        <v>417</v>
      </c>
      <c r="C246" s="686" t="s">
        <v>393</v>
      </c>
      <c r="D246" s="628" t="s">
        <v>415</v>
      </c>
      <c r="E246" s="629"/>
      <c r="F246" s="745" t="s">
        <v>588</v>
      </c>
      <c r="G246" s="636" t="s">
        <v>385</v>
      </c>
      <c r="H246" s="661" t="n">
        <v>0</v>
      </c>
      <c r="I246" s="633"/>
    </row>
    <row r="247" s="634" customFormat="true" ht="60.75" hidden="true" customHeight="false" outlineLevel="0" collapsed="false">
      <c r="A247" s="625" t="s">
        <v>589</v>
      </c>
      <c r="B247" s="626" t="s">
        <v>417</v>
      </c>
      <c r="C247" s="627" t="s">
        <v>393</v>
      </c>
      <c r="D247" s="637" t="s">
        <v>415</v>
      </c>
      <c r="E247" s="658"/>
      <c r="F247" s="662" t="s">
        <v>590</v>
      </c>
      <c r="G247" s="631"/>
      <c r="H247" s="632" t="n">
        <f aca="false">+H248</f>
        <v>0</v>
      </c>
      <c r="I247" s="633"/>
    </row>
    <row r="248" s="634" customFormat="true" ht="60.75" hidden="true" customHeight="false" outlineLevel="0" collapsed="false">
      <c r="A248" s="642" t="s">
        <v>384</v>
      </c>
      <c r="B248" s="686" t="s">
        <v>417</v>
      </c>
      <c r="C248" s="686" t="s">
        <v>393</v>
      </c>
      <c r="D248" s="628" t="s">
        <v>415</v>
      </c>
      <c r="E248" s="629"/>
      <c r="F248" s="745" t="s">
        <v>590</v>
      </c>
      <c r="G248" s="636" t="s">
        <v>385</v>
      </c>
      <c r="H248" s="661" t="n">
        <v>0</v>
      </c>
      <c r="I248" s="633"/>
    </row>
    <row r="249" s="634" customFormat="true" ht="45" hidden="true" customHeight="true" outlineLevel="0" collapsed="false">
      <c r="A249" s="625" t="s">
        <v>591</v>
      </c>
      <c r="B249" s="626" t="s">
        <v>417</v>
      </c>
      <c r="C249" s="627" t="s">
        <v>393</v>
      </c>
      <c r="D249" s="637" t="s">
        <v>415</v>
      </c>
      <c r="E249" s="658"/>
      <c r="F249" s="662" t="s">
        <v>592</v>
      </c>
      <c r="G249" s="631"/>
      <c r="H249" s="632" t="n">
        <f aca="false">+H250</f>
        <v>0</v>
      </c>
      <c r="I249" s="633"/>
    </row>
    <row r="250" s="634" customFormat="true" ht="60.75" hidden="true" customHeight="false" outlineLevel="0" collapsed="false">
      <c r="A250" s="642" t="s">
        <v>384</v>
      </c>
      <c r="B250" s="686" t="s">
        <v>417</v>
      </c>
      <c r="C250" s="686" t="s">
        <v>393</v>
      </c>
      <c r="D250" s="628" t="s">
        <v>415</v>
      </c>
      <c r="E250" s="629"/>
      <c r="F250" s="745" t="s">
        <v>592</v>
      </c>
      <c r="G250" s="636" t="s">
        <v>385</v>
      </c>
      <c r="H250" s="661" t="n">
        <v>0</v>
      </c>
      <c r="I250" s="633"/>
    </row>
    <row r="251" s="634" customFormat="true" ht="30.75" hidden="true" customHeight="true" outlineLevel="0" collapsed="false">
      <c r="A251" s="625" t="s">
        <v>739</v>
      </c>
      <c r="B251" s="626" t="s">
        <v>417</v>
      </c>
      <c r="C251" s="627" t="s">
        <v>393</v>
      </c>
      <c r="D251" s="727" t="s">
        <v>559</v>
      </c>
      <c r="E251" s="667" t="s">
        <v>375</v>
      </c>
      <c r="F251" s="738" t="s">
        <v>379</v>
      </c>
      <c r="G251" s="631"/>
      <c r="H251" s="632" t="n">
        <f aca="false">H252+H254</f>
        <v>0</v>
      </c>
      <c r="I251" s="633"/>
    </row>
    <row r="252" s="634" customFormat="true" ht="20.25" hidden="true" customHeight="false" outlineLevel="0" collapsed="false">
      <c r="A252" s="625" t="s">
        <v>740</v>
      </c>
      <c r="B252" s="626" t="s">
        <v>417</v>
      </c>
      <c r="C252" s="627" t="s">
        <v>393</v>
      </c>
      <c r="D252" s="727" t="s">
        <v>559</v>
      </c>
      <c r="E252" s="667" t="s">
        <v>375</v>
      </c>
      <c r="F252" s="738" t="s">
        <v>741</v>
      </c>
      <c r="G252" s="631"/>
      <c r="H252" s="632" t="n">
        <f aca="false">SUM(H253:H253)</f>
        <v>0</v>
      </c>
      <c r="I252" s="633"/>
    </row>
    <row r="253" s="634" customFormat="true" ht="40.5" hidden="true" customHeight="false" outlineLevel="0" collapsed="false">
      <c r="A253" s="682" t="s">
        <v>422</v>
      </c>
      <c r="B253" s="626" t="s">
        <v>417</v>
      </c>
      <c r="C253" s="627" t="s">
        <v>393</v>
      </c>
      <c r="D253" s="727" t="s">
        <v>559</v>
      </c>
      <c r="E253" s="667" t="s">
        <v>375</v>
      </c>
      <c r="F253" s="738" t="s">
        <v>741</v>
      </c>
      <c r="G253" s="631" t="s">
        <v>423</v>
      </c>
      <c r="H253" s="632" t="n">
        <v>0</v>
      </c>
      <c r="I253" s="633"/>
    </row>
    <row r="254" s="634" customFormat="true" ht="40.5" hidden="true" customHeight="false" outlineLevel="0" collapsed="false">
      <c r="A254" s="625" t="s">
        <v>742</v>
      </c>
      <c r="B254" s="626" t="s">
        <v>417</v>
      </c>
      <c r="C254" s="627" t="s">
        <v>393</v>
      </c>
      <c r="D254" s="727" t="s">
        <v>559</v>
      </c>
      <c r="E254" s="667" t="s">
        <v>375</v>
      </c>
      <c r="F254" s="738" t="s">
        <v>743</v>
      </c>
      <c r="G254" s="631"/>
      <c r="H254" s="632" t="n">
        <f aca="false">SUM(H255:H255)</f>
        <v>0</v>
      </c>
      <c r="I254" s="633"/>
    </row>
    <row r="255" s="634" customFormat="true" ht="40.5" hidden="true" customHeight="false" outlineLevel="0" collapsed="false">
      <c r="A255" s="682" t="s">
        <v>422</v>
      </c>
      <c r="B255" s="626" t="s">
        <v>417</v>
      </c>
      <c r="C255" s="627" t="s">
        <v>393</v>
      </c>
      <c r="D255" s="727" t="s">
        <v>559</v>
      </c>
      <c r="E255" s="667" t="s">
        <v>375</v>
      </c>
      <c r="F255" s="738" t="s">
        <v>743</v>
      </c>
      <c r="G255" s="631" t="s">
        <v>423</v>
      </c>
      <c r="H255" s="632" t="n">
        <v>0</v>
      </c>
      <c r="I255" s="633"/>
    </row>
    <row r="256" s="634" customFormat="true" ht="60.75" hidden="false" customHeight="false" outlineLevel="0" collapsed="false">
      <c r="A256" s="703" t="s">
        <v>744</v>
      </c>
      <c r="B256" s="704" t="s">
        <v>417</v>
      </c>
      <c r="C256" s="704" t="s">
        <v>393</v>
      </c>
      <c r="D256" s="604" t="s">
        <v>745</v>
      </c>
      <c r="E256" s="619"/>
      <c r="F256" s="643" t="s">
        <v>435</v>
      </c>
      <c r="G256" s="704"/>
      <c r="H256" s="737" t="n">
        <f aca="false">H257</f>
        <v>160000</v>
      </c>
      <c r="J256" s="751"/>
    </row>
    <row r="257" s="634" customFormat="true" ht="40.5" hidden="false" customHeight="false" outlineLevel="0" collapsed="false">
      <c r="A257" s="752" t="s">
        <v>746</v>
      </c>
      <c r="B257" s="686" t="s">
        <v>417</v>
      </c>
      <c r="C257" s="686" t="s">
        <v>393</v>
      </c>
      <c r="D257" s="727" t="s">
        <v>747</v>
      </c>
      <c r="E257" s="667" t="s">
        <v>378</v>
      </c>
      <c r="F257" s="668" t="s">
        <v>379</v>
      </c>
      <c r="G257" s="686"/>
      <c r="H257" s="748" t="n">
        <f aca="false">H258</f>
        <v>160000</v>
      </c>
      <c r="J257" s="633"/>
    </row>
    <row r="258" s="634" customFormat="true" ht="48.75" hidden="false" customHeight="true" outlineLevel="0" collapsed="false">
      <c r="A258" s="625" t="s">
        <v>748</v>
      </c>
      <c r="B258" s="626" t="s">
        <v>417</v>
      </c>
      <c r="C258" s="627" t="s">
        <v>393</v>
      </c>
      <c r="D258" s="727" t="s">
        <v>747</v>
      </c>
      <c r="E258" s="667" t="s">
        <v>373</v>
      </c>
      <c r="F258" s="738" t="s">
        <v>379</v>
      </c>
      <c r="G258" s="631"/>
      <c r="H258" s="632" t="n">
        <f aca="false">H259+H261</f>
        <v>160000</v>
      </c>
      <c r="J258" s="633"/>
    </row>
    <row r="259" s="634" customFormat="true" ht="20.25" hidden="true" customHeight="false" outlineLevel="0" collapsed="false">
      <c r="A259" s="625" t="s">
        <v>749</v>
      </c>
      <c r="B259" s="626" t="s">
        <v>417</v>
      </c>
      <c r="C259" s="627" t="s">
        <v>393</v>
      </c>
      <c r="D259" s="637" t="s">
        <v>747</v>
      </c>
      <c r="E259" s="658" t="s">
        <v>373</v>
      </c>
      <c r="F259" s="662" t="s">
        <v>750</v>
      </c>
      <c r="G259" s="631"/>
      <c r="H259" s="632" t="n">
        <f aca="false">+H260</f>
        <v>0</v>
      </c>
      <c r="J259" s="633"/>
    </row>
    <row r="260" s="634" customFormat="true" ht="40.5" hidden="true" customHeight="false" outlineLevel="0" collapsed="false">
      <c r="A260" s="642" t="s">
        <v>422</v>
      </c>
      <c r="B260" s="686" t="s">
        <v>417</v>
      </c>
      <c r="C260" s="686" t="s">
        <v>393</v>
      </c>
      <c r="D260" s="628" t="s">
        <v>747</v>
      </c>
      <c r="E260" s="629" t="s">
        <v>373</v>
      </c>
      <c r="F260" s="745" t="s">
        <v>750</v>
      </c>
      <c r="G260" s="636" t="s">
        <v>423</v>
      </c>
      <c r="H260" s="661" t="n">
        <v>0</v>
      </c>
      <c r="J260" s="633"/>
    </row>
    <row r="261" s="634" customFormat="true" ht="48.75" hidden="false" customHeight="true" outlineLevel="0" collapsed="false">
      <c r="A261" s="625" t="s">
        <v>751</v>
      </c>
      <c r="B261" s="626" t="s">
        <v>417</v>
      </c>
      <c r="C261" s="627" t="s">
        <v>393</v>
      </c>
      <c r="D261" s="637" t="s">
        <v>747</v>
      </c>
      <c r="E261" s="658" t="s">
        <v>373</v>
      </c>
      <c r="F261" s="662" t="s">
        <v>752</v>
      </c>
      <c r="G261" s="631"/>
      <c r="H261" s="632" t="n">
        <f aca="false">H262</f>
        <v>160000</v>
      </c>
      <c r="J261" s="633"/>
    </row>
    <row r="262" s="634" customFormat="true" ht="40.5" hidden="false" customHeight="false" outlineLevel="0" collapsed="false">
      <c r="A262" s="682" t="s">
        <v>422</v>
      </c>
      <c r="B262" s="686" t="s">
        <v>417</v>
      </c>
      <c r="C262" s="686" t="s">
        <v>393</v>
      </c>
      <c r="D262" s="628" t="s">
        <v>747</v>
      </c>
      <c r="E262" s="629" t="s">
        <v>373</v>
      </c>
      <c r="F262" s="745" t="s">
        <v>752</v>
      </c>
      <c r="G262" s="636" t="s">
        <v>423</v>
      </c>
      <c r="H262" s="632" t="n">
        <v>160000</v>
      </c>
      <c r="J262" s="633"/>
    </row>
    <row r="263" s="634" customFormat="true" ht="20.25" hidden="false" customHeight="false" outlineLevel="0" collapsed="false">
      <c r="A263" s="753" t="s">
        <v>593</v>
      </c>
      <c r="B263" s="603" t="s">
        <v>444</v>
      </c>
      <c r="C263" s="604"/>
      <c r="D263" s="671"/>
      <c r="E263" s="619"/>
      <c r="F263" s="620"/>
      <c r="G263" s="660"/>
      <c r="H263" s="611" t="n">
        <f aca="false">+H264</f>
        <v>20000</v>
      </c>
      <c r="I263" s="633"/>
    </row>
    <row r="264" s="634" customFormat="true" ht="20.25" hidden="false" customHeight="false" outlineLevel="0" collapsed="false">
      <c r="A264" s="753" t="s">
        <v>753</v>
      </c>
      <c r="B264" s="603" t="s">
        <v>444</v>
      </c>
      <c r="C264" s="604" t="s">
        <v>444</v>
      </c>
      <c r="D264" s="671"/>
      <c r="E264" s="619"/>
      <c r="F264" s="620"/>
      <c r="G264" s="660"/>
      <c r="H264" s="611" t="n">
        <f aca="false">+H265</f>
        <v>20000</v>
      </c>
      <c r="I264" s="633"/>
    </row>
    <row r="265" s="634" customFormat="true" ht="87" hidden="false" customHeight="true" outlineLevel="0" collapsed="false">
      <c r="A265" s="753" t="s">
        <v>754</v>
      </c>
      <c r="B265" s="603" t="s">
        <v>444</v>
      </c>
      <c r="C265" s="604" t="s">
        <v>444</v>
      </c>
      <c r="D265" s="639" t="s">
        <v>596</v>
      </c>
      <c r="E265" s="640"/>
      <c r="F265" s="641" t="s">
        <v>435</v>
      </c>
      <c r="G265" s="606"/>
      <c r="H265" s="611" t="n">
        <f aca="false">+H266</f>
        <v>20000</v>
      </c>
      <c r="I265" s="633"/>
    </row>
    <row r="266" s="634" customFormat="true" ht="32.25" hidden="false" customHeight="true" outlineLevel="0" collapsed="false">
      <c r="A266" s="682" t="s">
        <v>755</v>
      </c>
      <c r="B266" s="636" t="s">
        <v>444</v>
      </c>
      <c r="C266" s="637" t="s">
        <v>444</v>
      </c>
      <c r="D266" s="673" t="s">
        <v>598</v>
      </c>
      <c r="E266" s="629"/>
      <c r="F266" s="630" t="s">
        <v>435</v>
      </c>
      <c r="G266" s="660"/>
      <c r="H266" s="661" t="n">
        <f aca="false">H267</f>
        <v>20000</v>
      </c>
      <c r="I266" s="633"/>
    </row>
    <row r="267" s="634" customFormat="true" ht="52.5" hidden="false" customHeight="true" outlineLevel="0" collapsed="false">
      <c r="A267" s="682" t="s">
        <v>599</v>
      </c>
      <c r="B267" s="636" t="s">
        <v>444</v>
      </c>
      <c r="C267" s="637" t="s">
        <v>444</v>
      </c>
      <c r="D267" s="673" t="s">
        <v>600</v>
      </c>
      <c r="E267" s="629" t="s">
        <v>373</v>
      </c>
      <c r="F267" s="630" t="s">
        <v>601</v>
      </c>
      <c r="G267" s="660"/>
      <c r="H267" s="661" t="n">
        <f aca="false">H268</f>
        <v>20000</v>
      </c>
      <c r="I267" s="633"/>
    </row>
    <row r="268" s="634" customFormat="true" ht="20.25" hidden="false" customHeight="false" outlineLevel="0" collapsed="false">
      <c r="A268" s="682" t="s">
        <v>602</v>
      </c>
      <c r="B268" s="636" t="s">
        <v>444</v>
      </c>
      <c r="C268" s="637" t="s">
        <v>444</v>
      </c>
      <c r="D268" s="673" t="s">
        <v>598</v>
      </c>
      <c r="E268" s="629" t="s">
        <v>373</v>
      </c>
      <c r="F268" s="630" t="s">
        <v>601</v>
      </c>
      <c r="G268" s="660"/>
      <c r="H268" s="661" t="n">
        <f aca="false">+H269</f>
        <v>20000</v>
      </c>
      <c r="I268" s="633"/>
    </row>
    <row r="269" s="634" customFormat="true" ht="23.25" hidden="false" customHeight="true" outlineLevel="0" collapsed="false">
      <c r="A269" s="682" t="s">
        <v>422</v>
      </c>
      <c r="B269" s="636" t="s">
        <v>444</v>
      </c>
      <c r="C269" s="637" t="s">
        <v>444</v>
      </c>
      <c r="D269" s="673" t="s">
        <v>598</v>
      </c>
      <c r="E269" s="629" t="s">
        <v>373</v>
      </c>
      <c r="F269" s="630" t="s">
        <v>601</v>
      </c>
      <c r="G269" s="660" t="s">
        <v>423</v>
      </c>
      <c r="H269" s="661" t="n">
        <v>20000</v>
      </c>
      <c r="I269" s="633"/>
    </row>
    <row r="270" s="665" customFormat="true" ht="20.25" hidden="false" customHeight="false" outlineLevel="0" collapsed="false">
      <c r="A270" s="615" t="s">
        <v>603</v>
      </c>
      <c r="B270" s="603" t="s">
        <v>509</v>
      </c>
      <c r="C270" s="603"/>
      <c r="D270" s="593"/>
      <c r="E270" s="605"/>
      <c r="F270" s="744"/>
      <c r="G270" s="603"/>
      <c r="H270" s="611" t="n">
        <f aca="false">+H271+H297</f>
        <v>3292080</v>
      </c>
      <c r="I270" s="728"/>
    </row>
    <row r="271" s="665" customFormat="true" ht="20.25" hidden="false" customHeight="false" outlineLevel="0" collapsed="false">
      <c r="A271" s="615" t="s">
        <v>604</v>
      </c>
      <c r="B271" s="603" t="s">
        <v>509</v>
      </c>
      <c r="C271" s="603" t="s">
        <v>373</v>
      </c>
      <c r="D271" s="671"/>
      <c r="E271" s="619"/>
      <c r="F271" s="672"/>
      <c r="G271" s="603"/>
      <c r="H271" s="611" t="n">
        <f aca="false">+H272</f>
        <v>3292080</v>
      </c>
      <c r="I271" s="664"/>
    </row>
    <row r="272" s="665" customFormat="true" ht="60.75" hidden="false" customHeight="true" outlineLevel="0" collapsed="false">
      <c r="A272" s="615" t="s">
        <v>605</v>
      </c>
      <c r="B272" s="603" t="s">
        <v>509</v>
      </c>
      <c r="C272" s="603" t="s">
        <v>373</v>
      </c>
      <c r="D272" s="604" t="s">
        <v>606</v>
      </c>
      <c r="E272" s="619" t="s">
        <v>378</v>
      </c>
      <c r="F272" s="643" t="s">
        <v>379</v>
      </c>
      <c r="G272" s="603"/>
      <c r="H272" s="611" t="n">
        <f aca="false">+H273+H288</f>
        <v>3292080</v>
      </c>
      <c r="I272" s="664"/>
    </row>
    <row r="273" s="665" customFormat="true" ht="36" hidden="false" customHeight="true" outlineLevel="0" collapsed="false">
      <c r="A273" s="635" t="s">
        <v>756</v>
      </c>
      <c r="B273" s="636" t="s">
        <v>509</v>
      </c>
      <c r="C273" s="636" t="s">
        <v>373</v>
      </c>
      <c r="D273" s="727" t="s">
        <v>608</v>
      </c>
      <c r="E273" s="667" t="s">
        <v>378</v>
      </c>
      <c r="F273" s="668" t="s">
        <v>379</v>
      </c>
      <c r="G273" s="636"/>
      <c r="H273" s="661" t="n">
        <f aca="false">H274</f>
        <v>3292080</v>
      </c>
      <c r="I273" s="664"/>
    </row>
    <row r="274" s="665" customFormat="true" ht="36" hidden="false" customHeight="true" outlineLevel="0" collapsed="false">
      <c r="A274" s="635" t="s">
        <v>609</v>
      </c>
      <c r="B274" s="636" t="s">
        <v>509</v>
      </c>
      <c r="C274" s="637" t="s">
        <v>373</v>
      </c>
      <c r="D274" s="727" t="s">
        <v>608</v>
      </c>
      <c r="E274" s="667" t="s">
        <v>373</v>
      </c>
      <c r="F274" s="668" t="s">
        <v>379</v>
      </c>
      <c r="G274" s="660"/>
      <c r="H274" s="661" t="n">
        <f aca="false">H279+H282+H284+H286+H277+H275</f>
        <v>3292080</v>
      </c>
      <c r="I274" s="664"/>
    </row>
    <row r="275" s="665" customFormat="true" ht="41.25" hidden="true" customHeight="true" outlineLevel="0" collapsed="false">
      <c r="A275" s="635" t="s">
        <v>757</v>
      </c>
      <c r="B275" s="636" t="s">
        <v>509</v>
      </c>
      <c r="C275" s="636" t="s">
        <v>373</v>
      </c>
      <c r="D275" s="637" t="s">
        <v>608</v>
      </c>
      <c r="E275" s="658" t="s">
        <v>373</v>
      </c>
      <c r="F275" s="659" t="s">
        <v>617</v>
      </c>
      <c r="G275" s="660"/>
      <c r="H275" s="661" t="n">
        <f aca="false">H276</f>
        <v>0</v>
      </c>
      <c r="I275" s="664"/>
    </row>
    <row r="276" s="665" customFormat="true" ht="41.25" hidden="true" customHeight="true" outlineLevel="0" collapsed="false">
      <c r="A276" s="635" t="s">
        <v>384</v>
      </c>
      <c r="B276" s="636" t="s">
        <v>509</v>
      </c>
      <c r="C276" s="636" t="s">
        <v>373</v>
      </c>
      <c r="D276" s="637" t="s">
        <v>608</v>
      </c>
      <c r="E276" s="658" t="s">
        <v>373</v>
      </c>
      <c r="F276" s="659" t="s">
        <v>617</v>
      </c>
      <c r="G276" s="660" t="s">
        <v>385</v>
      </c>
      <c r="H276" s="661" t="n">
        <v>0</v>
      </c>
      <c r="I276" s="664"/>
    </row>
    <row r="277" s="665" customFormat="true" ht="74.25" hidden="false" customHeight="true" outlineLevel="0" collapsed="false">
      <c r="A277" s="635" t="s">
        <v>758</v>
      </c>
      <c r="B277" s="636" t="s">
        <v>509</v>
      </c>
      <c r="C277" s="636" t="s">
        <v>373</v>
      </c>
      <c r="D277" s="637" t="s">
        <v>608</v>
      </c>
      <c r="E277" s="658" t="s">
        <v>373</v>
      </c>
      <c r="F277" s="659" t="s">
        <v>759</v>
      </c>
      <c r="G277" s="636"/>
      <c r="H277" s="661" t="n">
        <f aca="false">H278</f>
        <v>1321856</v>
      </c>
      <c r="I277" s="664"/>
    </row>
    <row r="278" s="665" customFormat="true" ht="66.75" hidden="false" customHeight="true" outlineLevel="0" collapsed="false">
      <c r="A278" s="635" t="s">
        <v>384</v>
      </c>
      <c r="B278" s="636" t="s">
        <v>509</v>
      </c>
      <c r="C278" s="636" t="s">
        <v>373</v>
      </c>
      <c r="D278" s="637" t="s">
        <v>608</v>
      </c>
      <c r="E278" s="658" t="s">
        <v>373</v>
      </c>
      <c r="F278" s="659" t="s">
        <v>759</v>
      </c>
      <c r="G278" s="636" t="s">
        <v>385</v>
      </c>
      <c r="H278" s="661" t="n">
        <f aca="false">1015250+306606</f>
        <v>1321856</v>
      </c>
      <c r="I278" s="664"/>
    </row>
    <row r="279" s="665" customFormat="true" ht="45.75" hidden="false" customHeight="true" outlineLevel="0" collapsed="false">
      <c r="A279" s="642" t="s">
        <v>479</v>
      </c>
      <c r="B279" s="636" t="s">
        <v>509</v>
      </c>
      <c r="C279" s="637" t="s">
        <v>373</v>
      </c>
      <c r="D279" s="637" t="s">
        <v>608</v>
      </c>
      <c r="E279" s="658" t="s">
        <v>373</v>
      </c>
      <c r="F279" s="659" t="s">
        <v>480</v>
      </c>
      <c r="G279" s="660"/>
      <c r="H279" s="661" t="n">
        <f aca="false">H280+H281</f>
        <v>1970224</v>
      </c>
      <c r="I279" s="664"/>
    </row>
    <row r="280" s="665" customFormat="true" ht="45" hidden="false" customHeight="true" outlineLevel="0" collapsed="false">
      <c r="A280" s="642" t="s">
        <v>422</v>
      </c>
      <c r="B280" s="636" t="s">
        <v>509</v>
      </c>
      <c r="C280" s="636" t="s">
        <v>373</v>
      </c>
      <c r="D280" s="637" t="s">
        <v>608</v>
      </c>
      <c r="E280" s="658" t="s">
        <v>373</v>
      </c>
      <c r="F280" s="659" t="s">
        <v>480</v>
      </c>
      <c r="G280" s="636" t="s">
        <v>423</v>
      </c>
      <c r="H280" s="661" t="n">
        <f aca="false">174800+83000+1331912.37+149646.63</f>
        <v>1739359</v>
      </c>
      <c r="I280" s="664"/>
    </row>
    <row r="281" s="665" customFormat="true" ht="22.5" hidden="false" customHeight="true" outlineLevel="0" collapsed="false">
      <c r="A281" s="642" t="s">
        <v>424</v>
      </c>
      <c r="B281" s="636" t="s">
        <v>509</v>
      </c>
      <c r="C281" s="636" t="s">
        <v>373</v>
      </c>
      <c r="D281" s="637" t="s">
        <v>608</v>
      </c>
      <c r="E281" s="658" t="s">
        <v>373</v>
      </c>
      <c r="F281" s="659" t="s">
        <v>480</v>
      </c>
      <c r="G281" s="636" t="s">
        <v>425</v>
      </c>
      <c r="H281" s="661" t="n">
        <v>230865</v>
      </c>
      <c r="I281" s="664"/>
    </row>
    <row r="282" s="665" customFormat="true" ht="52.5" hidden="true" customHeight="true" outlineLevel="0" collapsed="false">
      <c r="A282" s="754" t="s">
        <v>760</v>
      </c>
      <c r="B282" s="755" t="s">
        <v>611</v>
      </c>
      <c r="C282" s="755" t="s">
        <v>612</v>
      </c>
      <c r="D282" s="756" t="s">
        <v>608</v>
      </c>
      <c r="E282" s="757" t="s">
        <v>373</v>
      </c>
      <c r="F282" s="758" t="s">
        <v>761</v>
      </c>
      <c r="G282" s="755"/>
      <c r="H282" s="759" t="n">
        <f aca="false">H283</f>
        <v>0</v>
      </c>
      <c r="I282" s="664"/>
    </row>
    <row r="283" s="665" customFormat="true" ht="39" hidden="true" customHeight="true" outlineLevel="0" collapsed="false">
      <c r="A283" s="635" t="s">
        <v>422</v>
      </c>
      <c r="B283" s="636" t="s">
        <v>611</v>
      </c>
      <c r="C283" s="636" t="s">
        <v>612</v>
      </c>
      <c r="D283" s="727" t="s">
        <v>608</v>
      </c>
      <c r="E283" s="667" t="s">
        <v>373</v>
      </c>
      <c r="F283" s="758" t="s">
        <v>761</v>
      </c>
      <c r="G283" s="636" t="s">
        <v>423</v>
      </c>
      <c r="H283" s="661" t="n">
        <v>0</v>
      </c>
      <c r="I283" s="664"/>
    </row>
    <row r="284" s="665" customFormat="true" ht="22.5" hidden="true" customHeight="true" outlineLevel="0" collapsed="false">
      <c r="A284" s="754" t="s">
        <v>614</v>
      </c>
      <c r="B284" s="755" t="s">
        <v>611</v>
      </c>
      <c r="C284" s="755" t="s">
        <v>612</v>
      </c>
      <c r="D284" s="756" t="s">
        <v>608</v>
      </c>
      <c r="E284" s="757" t="s">
        <v>373</v>
      </c>
      <c r="F284" s="758" t="s">
        <v>615</v>
      </c>
      <c r="G284" s="755"/>
      <c r="H284" s="759" t="n">
        <f aca="false">H285</f>
        <v>0</v>
      </c>
      <c r="I284" s="664"/>
    </row>
    <row r="285" s="665" customFormat="true" ht="22.5" hidden="true" customHeight="true" outlineLevel="0" collapsed="false">
      <c r="A285" s="635" t="s">
        <v>422</v>
      </c>
      <c r="B285" s="636" t="s">
        <v>611</v>
      </c>
      <c r="C285" s="636" t="s">
        <v>612</v>
      </c>
      <c r="D285" s="727" t="s">
        <v>608</v>
      </c>
      <c r="E285" s="667" t="s">
        <v>373</v>
      </c>
      <c r="F285" s="758" t="s">
        <v>615</v>
      </c>
      <c r="G285" s="636" t="s">
        <v>423</v>
      </c>
      <c r="H285" s="661" t="n">
        <v>0</v>
      </c>
      <c r="I285" s="664"/>
    </row>
    <row r="286" s="665" customFormat="true" ht="22.5" hidden="true" customHeight="true" outlineLevel="0" collapsed="false">
      <c r="A286" s="754" t="s">
        <v>616</v>
      </c>
      <c r="B286" s="755" t="s">
        <v>611</v>
      </c>
      <c r="C286" s="755" t="s">
        <v>612</v>
      </c>
      <c r="D286" s="756" t="s">
        <v>608</v>
      </c>
      <c r="E286" s="757" t="s">
        <v>373</v>
      </c>
      <c r="F286" s="758" t="s">
        <v>617</v>
      </c>
      <c r="G286" s="755"/>
      <c r="H286" s="759" t="n">
        <f aca="false">H287</f>
        <v>0</v>
      </c>
      <c r="I286" s="664"/>
    </row>
    <row r="287" s="665" customFormat="true" ht="22.5" hidden="true" customHeight="true" outlineLevel="0" collapsed="false">
      <c r="A287" s="635" t="s">
        <v>384</v>
      </c>
      <c r="B287" s="636" t="s">
        <v>611</v>
      </c>
      <c r="C287" s="636" t="s">
        <v>612</v>
      </c>
      <c r="D287" s="727" t="s">
        <v>608</v>
      </c>
      <c r="E287" s="667" t="s">
        <v>373</v>
      </c>
      <c r="F287" s="758" t="s">
        <v>617</v>
      </c>
      <c r="G287" s="636" t="s">
        <v>385</v>
      </c>
      <c r="H287" s="661" t="n">
        <v>0</v>
      </c>
      <c r="I287" s="664"/>
    </row>
    <row r="288" s="665" customFormat="true" ht="30.75" hidden="true" customHeight="true" outlineLevel="0" collapsed="false">
      <c r="A288" s="635" t="s">
        <v>762</v>
      </c>
      <c r="B288" s="636" t="s">
        <v>509</v>
      </c>
      <c r="C288" s="636" t="s">
        <v>373</v>
      </c>
      <c r="D288" s="727" t="s">
        <v>619</v>
      </c>
      <c r="E288" s="667"/>
      <c r="F288" s="668" t="s">
        <v>379</v>
      </c>
      <c r="G288" s="636"/>
      <c r="H288" s="661" t="n">
        <f aca="false">H289</f>
        <v>0</v>
      </c>
      <c r="I288" s="664"/>
    </row>
    <row r="289" s="665" customFormat="true" ht="37.5" hidden="true" customHeight="true" outlineLevel="0" collapsed="false">
      <c r="A289" s="635" t="s">
        <v>620</v>
      </c>
      <c r="B289" s="636" t="s">
        <v>509</v>
      </c>
      <c r="C289" s="637" t="s">
        <v>373</v>
      </c>
      <c r="D289" s="727" t="s">
        <v>619</v>
      </c>
      <c r="E289" s="667" t="s">
        <v>373</v>
      </c>
      <c r="F289" s="668" t="s">
        <v>379</v>
      </c>
      <c r="G289" s="660"/>
      <c r="H289" s="661" t="n">
        <f aca="false">H290+H294</f>
        <v>0</v>
      </c>
      <c r="I289" s="664"/>
    </row>
    <row r="290" s="665" customFormat="true" ht="22.5" hidden="true" customHeight="true" outlineLevel="0" collapsed="false">
      <c r="A290" s="642" t="s">
        <v>479</v>
      </c>
      <c r="B290" s="636" t="s">
        <v>509</v>
      </c>
      <c r="C290" s="637" t="s">
        <v>373</v>
      </c>
      <c r="D290" s="637" t="s">
        <v>619</v>
      </c>
      <c r="E290" s="658" t="s">
        <v>373</v>
      </c>
      <c r="F290" s="659" t="s">
        <v>480</v>
      </c>
      <c r="G290" s="660"/>
      <c r="H290" s="661" t="n">
        <f aca="false">SUM(H291:H293)</f>
        <v>0</v>
      </c>
      <c r="I290" s="664"/>
    </row>
    <row r="291" s="665" customFormat="true" ht="22.5" hidden="true" customHeight="true" outlineLevel="0" collapsed="false">
      <c r="A291" s="635" t="s">
        <v>384</v>
      </c>
      <c r="B291" s="636" t="s">
        <v>509</v>
      </c>
      <c r="C291" s="636" t="s">
        <v>373</v>
      </c>
      <c r="D291" s="637" t="s">
        <v>608</v>
      </c>
      <c r="E291" s="658" t="s">
        <v>373</v>
      </c>
      <c r="F291" s="659" t="s">
        <v>480</v>
      </c>
      <c r="G291" s="636" t="s">
        <v>385</v>
      </c>
      <c r="H291" s="661" t="n">
        <v>0</v>
      </c>
      <c r="I291" s="664"/>
    </row>
    <row r="292" s="665" customFormat="true" ht="22.5" hidden="true" customHeight="true" outlineLevel="0" collapsed="false">
      <c r="A292" s="642" t="s">
        <v>422</v>
      </c>
      <c r="B292" s="636" t="s">
        <v>509</v>
      </c>
      <c r="C292" s="636" t="s">
        <v>373</v>
      </c>
      <c r="D292" s="637" t="s">
        <v>619</v>
      </c>
      <c r="E292" s="658" t="s">
        <v>373</v>
      </c>
      <c r="F292" s="659" t="s">
        <v>480</v>
      </c>
      <c r="G292" s="636" t="s">
        <v>423</v>
      </c>
      <c r="H292" s="661" t="n">
        <v>0</v>
      </c>
      <c r="I292" s="664"/>
    </row>
    <row r="293" s="634" customFormat="true" ht="20.25" hidden="true" customHeight="false" outlineLevel="0" collapsed="false">
      <c r="A293" s="642" t="s">
        <v>424</v>
      </c>
      <c r="B293" s="636" t="s">
        <v>509</v>
      </c>
      <c r="C293" s="636" t="s">
        <v>373</v>
      </c>
      <c r="D293" s="637" t="s">
        <v>619</v>
      </c>
      <c r="E293" s="658" t="s">
        <v>373</v>
      </c>
      <c r="F293" s="659" t="s">
        <v>480</v>
      </c>
      <c r="G293" s="636" t="s">
        <v>425</v>
      </c>
      <c r="H293" s="661" t="n">
        <v>0</v>
      </c>
      <c r="I293" s="633"/>
    </row>
    <row r="294" s="634" customFormat="true" ht="81" hidden="true" customHeight="false" outlineLevel="0" collapsed="false">
      <c r="A294" s="760" t="s">
        <v>621</v>
      </c>
      <c r="B294" s="636" t="s">
        <v>509</v>
      </c>
      <c r="C294" s="637" t="s">
        <v>373</v>
      </c>
      <c r="D294" s="628" t="s">
        <v>619</v>
      </c>
      <c r="E294" s="629" t="s">
        <v>373</v>
      </c>
      <c r="F294" s="630" t="s">
        <v>622</v>
      </c>
      <c r="G294" s="626"/>
      <c r="H294" s="632" t="n">
        <f aca="false">+H295+H296</f>
        <v>0</v>
      </c>
      <c r="I294" s="633"/>
    </row>
    <row r="295" s="634" customFormat="true" ht="60.75" hidden="true" customHeight="false" outlineLevel="0" collapsed="false">
      <c r="A295" s="635" t="s">
        <v>384</v>
      </c>
      <c r="B295" s="636" t="s">
        <v>509</v>
      </c>
      <c r="C295" s="636" t="s">
        <v>373</v>
      </c>
      <c r="D295" s="637" t="s">
        <v>619</v>
      </c>
      <c r="E295" s="658" t="s">
        <v>373</v>
      </c>
      <c r="F295" s="659" t="s">
        <v>622</v>
      </c>
      <c r="G295" s="636" t="s">
        <v>385</v>
      </c>
      <c r="H295" s="661" t="n">
        <v>0</v>
      </c>
      <c r="I295" s="633"/>
    </row>
    <row r="296" s="634" customFormat="true" ht="40.5" hidden="true" customHeight="false" outlineLevel="0" collapsed="false">
      <c r="A296" s="642" t="s">
        <v>422</v>
      </c>
      <c r="B296" s="636" t="s">
        <v>509</v>
      </c>
      <c r="C296" s="636" t="s">
        <v>373</v>
      </c>
      <c r="D296" s="637" t="s">
        <v>619</v>
      </c>
      <c r="E296" s="658" t="s">
        <v>373</v>
      </c>
      <c r="F296" s="659" t="s">
        <v>622</v>
      </c>
      <c r="G296" s="636" t="s">
        <v>423</v>
      </c>
      <c r="H296" s="661" t="n">
        <v>0</v>
      </c>
      <c r="I296" s="633"/>
    </row>
    <row r="297" s="634" customFormat="true" ht="20.25" hidden="true" customHeight="false" outlineLevel="0" collapsed="false">
      <c r="A297" s="615" t="s">
        <v>623</v>
      </c>
      <c r="B297" s="603" t="s">
        <v>509</v>
      </c>
      <c r="C297" s="603" t="s">
        <v>387</v>
      </c>
      <c r="D297" s="671"/>
      <c r="E297" s="619"/>
      <c r="F297" s="672"/>
      <c r="G297" s="603"/>
      <c r="H297" s="611" t="n">
        <f aca="false">+H298</f>
        <v>0</v>
      </c>
      <c r="I297" s="633"/>
    </row>
    <row r="298" s="634" customFormat="true" ht="60.75" hidden="true" customHeight="false" outlineLevel="0" collapsed="false">
      <c r="A298" s="615" t="s">
        <v>605</v>
      </c>
      <c r="B298" s="603" t="s">
        <v>509</v>
      </c>
      <c r="C298" s="603" t="s">
        <v>387</v>
      </c>
      <c r="D298" s="604" t="s">
        <v>606</v>
      </c>
      <c r="E298" s="619"/>
      <c r="F298" s="643" t="s">
        <v>435</v>
      </c>
      <c r="G298" s="603"/>
      <c r="H298" s="611" t="n">
        <f aca="false">+H299</f>
        <v>0</v>
      </c>
      <c r="I298" s="633"/>
    </row>
    <row r="299" s="634" customFormat="true" ht="40.5" hidden="true" customHeight="false" outlineLevel="0" collapsed="false">
      <c r="A299" s="635" t="s">
        <v>690</v>
      </c>
      <c r="B299" s="636" t="s">
        <v>509</v>
      </c>
      <c r="C299" s="636" t="s">
        <v>387</v>
      </c>
      <c r="D299" s="637" t="s">
        <v>626</v>
      </c>
      <c r="E299" s="658"/>
      <c r="F299" s="659" t="s">
        <v>435</v>
      </c>
      <c r="G299" s="636"/>
      <c r="H299" s="661" t="n">
        <f aca="false">H301</f>
        <v>0</v>
      </c>
      <c r="I299" s="633"/>
    </row>
    <row r="300" s="634" customFormat="true" ht="127.5" hidden="true" customHeight="true" outlineLevel="0" collapsed="false">
      <c r="A300" s="761" t="s">
        <v>627</v>
      </c>
      <c r="B300" s="636" t="s">
        <v>509</v>
      </c>
      <c r="C300" s="637" t="s">
        <v>387</v>
      </c>
      <c r="D300" s="673" t="s">
        <v>626</v>
      </c>
      <c r="E300" s="629" t="s">
        <v>375</v>
      </c>
      <c r="F300" s="630" t="s">
        <v>379</v>
      </c>
      <c r="G300" s="660"/>
      <c r="H300" s="661" t="n">
        <f aca="false">H301</f>
        <v>0</v>
      </c>
      <c r="I300" s="633"/>
    </row>
    <row r="301" s="634" customFormat="true" ht="22.5" hidden="true" customHeight="true" outlineLevel="0" collapsed="false">
      <c r="A301" s="642" t="s">
        <v>610</v>
      </c>
      <c r="B301" s="636" t="s">
        <v>509</v>
      </c>
      <c r="C301" s="637" t="s">
        <v>387</v>
      </c>
      <c r="D301" s="637" t="s">
        <v>626</v>
      </c>
      <c r="E301" s="658" t="s">
        <v>375</v>
      </c>
      <c r="F301" s="659" t="s">
        <v>628</v>
      </c>
      <c r="G301" s="660"/>
      <c r="H301" s="661" t="n">
        <f aca="false">SUM(H302:H302)</f>
        <v>0</v>
      </c>
      <c r="I301" s="633"/>
    </row>
    <row r="302" s="634" customFormat="true" ht="40.5" hidden="true" customHeight="false" outlineLevel="0" collapsed="false">
      <c r="A302" s="635" t="s">
        <v>422</v>
      </c>
      <c r="B302" s="636" t="s">
        <v>509</v>
      </c>
      <c r="C302" s="636" t="s">
        <v>387</v>
      </c>
      <c r="D302" s="637" t="s">
        <v>626</v>
      </c>
      <c r="E302" s="658" t="s">
        <v>375</v>
      </c>
      <c r="F302" s="659" t="s">
        <v>628</v>
      </c>
      <c r="G302" s="636" t="s">
        <v>423</v>
      </c>
      <c r="H302" s="661" t="n">
        <v>0</v>
      </c>
      <c r="I302" s="633"/>
    </row>
    <row r="303" s="610" customFormat="true" ht="21" hidden="false" customHeight="false" outlineLevel="0" collapsed="false">
      <c r="A303" s="602" t="s">
        <v>648</v>
      </c>
      <c r="B303" s="596" t="n">
        <v>11</v>
      </c>
      <c r="C303" s="604"/>
      <c r="D303" s="637"/>
      <c r="E303" s="658"/>
      <c r="F303" s="662"/>
      <c r="G303" s="660"/>
      <c r="H303" s="611" t="n">
        <f aca="false">+H304</f>
        <v>50000</v>
      </c>
      <c r="I303" s="614"/>
    </row>
    <row r="304" s="610" customFormat="true" ht="21" hidden="false" customHeight="false" outlineLevel="0" collapsed="false">
      <c r="A304" s="602" t="s">
        <v>649</v>
      </c>
      <c r="B304" s="596" t="n">
        <v>11</v>
      </c>
      <c r="C304" s="604" t="s">
        <v>375</v>
      </c>
      <c r="D304" s="690"/>
      <c r="E304" s="640"/>
      <c r="F304" s="641"/>
      <c r="G304" s="660"/>
      <c r="H304" s="611" t="n">
        <f aca="false">+H305</f>
        <v>50000</v>
      </c>
      <c r="I304" s="614"/>
    </row>
    <row r="305" s="763" customFormat="true" ht="71.25" hidden="false" customHeight="true" outlineLevel="0" collapsed="false">
      <c r="A305" s="753" t="s">
        <v>763</v>
      </c>
      <c r="B305" s="603" t="s">
        <v>651</v>
      </c>
      <c r="C305" s="604" t="s">
        <v>375</v>
      </c>
      <c r="D305" s="690" t="s">
        <v>596</v>
      </c>
      <c r="E305" s="640" t="s">
        <v>378</v>
      </c>
      <c r="F305" s="641" t="s">
        <v>379</v>
      </c>
      <c r="G305" s="606"/>
      <c r="H305" s="611" t="n">
        <f aca="false">+H306</f>
        <v>50000</v>
      </c>
      <c r="I305" s="762"/>
    </row>
    <row r="306" s="610" customFormat="true" ht="40.5" hidden="false" customHeight="false" outlineLevel="0" collapsed="false">
      <c r="A306" s="635" t="s">
        <v>764</v>
      </c>
      <c r="B306" s="636" t="s">
        <v>651</v>
      </c>
      <c r="C306" s="637" t="s">
        <v>375</v>
      </c>
      <c r="D306" s="673" t="s">
        <v>653</v>
      </c>
      <c r="E306" s="629" t="s">
        <v>378</v>
      </c>
      <c r="F306" s="630" t="s">
        <v>379</v>
      </c>
      <c r="G306" s="660"/>
      <c r="H306" s="661" t="n">
        <f aca="false">H307</f>
        <v>50000</v>
      </c>
      <c r="I306" s="614"/>
    </row>
    <row r="307" s="610" customFormat="true" ht="40.5" hidden="false" customHeight="false" outlineLevel="0" collapsed="false">
      <c r="A307" s="761" t="s">
        <v>654</v>
      </c>
      <c r="B307" s="636" t="s">
        <v>651</v>
      </c>
      <c r="C307" s="637" t="s">
        <v>375</v>
      </c>
      <c r="D307" s="673" t="s">
        <v>655</v>
      </c>
      <c r="E307" s="629" t="s">
        <v>373</v>
      </c>
      <c r="F307" s="630" t="s">
        <v>379</v>
      </c>
      <c r="G307" s="660"/>
      <c r="H307" s="661" t="n">
        <f aca="false">H308+H310</f>
        <v>50000</v>
      </c>
      <c r="I307" s="614"/>
    </row>
    <row r="308" s="610" customFormat="true" ht="60.75" hidden="false" customHeight="false" outlineLevel="0" collapsed="false">
      <c r="A308" s="642" t="s">
        <v>656</v>
      </c>
      <c r="B308" s="636" t="s">
        <v>651</v>
      </c>
      <c r="C308" s="637" t="s">
        <v>375</v>
      </c>
      <c r="D308" s="673" t="s">
        <v>653</v>
      </c>
      <c r="E308" s="629" t="s">
        <v>373</v>
      </c>
      <c r="F308" s="630" t="s">
        <v>657</v>
      </c>
      <c r="G308" s="660"/>
      <c r="H308" s="661" t="n">
        <f aca="false">+H309</f>
        <v>2000</v>
      </c>
      <c r="I308" s="614"/>
    </row>
    <row r="309" s="610" customFormat="true" ht="40.5" hidden="false" customHeight="false" outlineLevel="0" collapsed="false">
      <c r="A309" s="642" t="s">
        <v>422</v>
      </c>
      <c r="B309" s="636" t="s">
        <v>651</v>
      </c>
      <c r="C309" s="637" t="s">
        <v>375</v>
      </c>
      <c r="D309" s="673" t="s">
        <v>653</v>
      </c>
      <c r="E309" s="629" t="s">
        <v>373</v>
      </c>
      <c r="F309" s="630" t="s">
        <v>657</v>
      </c>
      <c r="G309" s="660" t="s">
        <v>423</v>
      </c>
      <c r="H309" s="661" t="n">
        <v>2000</v>
      </c>
      <c r="I309" s="614"/>
    </row>
    <row r="310" s="610" customFormat="true" ht="40.5" hidden="false" customHeight="false" outlineLevel="0" collapsed="false">
      <c r="A310" s="642" t="s">
        <v>658</v>
      </c>
      <c r="B310" s="636" t="s">
        <v>651</v>
      </c>
      <c r="C310" s="637" t="s">
        <v>375</v>
      </c>
      <c r="D310" s="673" t="s">
        <v>653</v>
      </c>
      <c r="E310" s="629" t="s">
        <v>373</v>
      </c>
      <c r="F310" s="630" t="s">
        <v>659</v>
      </c>
      <c r="G310" s="660"/>
      <c r="H310" s="661" t="n">
        <f aca="false">+H311</f>
        <v>48000</v>
      </c>
      <c r="I310" s="614"/>
    </row>
    <row r="311" s="610" customFormat="true" ht="40.5" hidden="false" customHeight="false" outlineLevel="0" collapsed="false">
      <c r="A311" s="642" t="s">
        <v>422</v>
      </c>
      <c r="B311" s="636" t="s">
        <v>651</v>
      </c>
      <c r="C311" s="636" t="s">
        <v>375</v>
      </c>
      <c r="D311" s="673" t="s">
        <v>653</v>
      </c>
      <c r="E311" s="629" t="s">
        <v>373</v>
      </c>
      <c r="F311" s="630" t="s">
        <v>659</v>
      </c>
      <c r="G311" s="660" t="s">
        <v>423</v>
      </c>
      <c r="H311" s="661" t="n">
        <v>48000</v>
      </c>
      <c r="I311" s="614"/>
    </row>
    <row r="312" s="610" customFormat="true" ht="21" hidden="false" customHeight="false" outlineLevel="0" collapsed="false">
      <c r="A312" s="764"/>
      <c r="B312" s="765"/>
      <c r="C312" s="765"/>
      <c r="D312" s="765"/>
      <c r="E312" s="765"/>
      <c r="F312" s="766"/>
      <c r="G312" s="765"/>
      <c r="H312" s="767"/>
      <c r="I312" s="614"/>
    </row>
    <row r="313" s="610" customFormat="true" ht="21" hidden="false" customHeight="false" outlineLevel="0" collapsed="false">
      <c r="A313" s="764"/>
      <c r="B313" s="765"/>
      <c r="C313" s="765"/>
      <c r="D313" s="765"/>
      <c r="E313" s="765"/>
      <c r="F313" s="766"/>
      <c r="G313" s="765"/>
      <c r="H313" s="767"/>
      <c r="I313" s="614"/>
    </row>
    <row r="314" s="610" customFormat="true" ht="21" hidden="false" customHeight="false" outlineLevel="0" collapsed="false">
      <c r="A314" s="573"/>
      <c r="B314" s="768"/>
      <c r="C314" s="768"/>
      <c r="D314" s="768"/>
      <c r="E314" s="768"/>
      <c r="F314" s="769"/>
      <c r="G314" s="768"/>
      <c r="H314" s="770"/>
      <c r="I314" s="614"/>
    </row>
    <row r="315" s="610" customFormat="true" ht="21" hidden="false" customHeight="false" outlineLevel="0" collapsed="false">
      <c r="A315" s="573"/>
      <c r="B315" s="768"/>
      <c r="C315" s="768"/>
      <c r="D315" s="768"/>
      <c r="E315" s="768"/>
      <c r="F315" s="769"/>
      <c r="G315" s="768"/>
      <c r="H315" s="770"/>
      <c r="I315" s="614"/>
    </row>
    <row r="316" s="610" customFormat="true" ht="21" hidden="false" customHeight="false" outlineLevel="0" collapsed="false">
      <c r="A316" s="573"/>
      <c r="B316" s="768"/>
      <c r="C316" s="768"/>
      <c r="D316" s="768"/>
      <c r="E316" s="768"/>
      <c r="F316" s="769"/>
      <c r="G316" s="768"/>
      <c r="H316" s="770"/>
      <c r="I316" s="614"/>
    </row>
    <row r="317" s="610" customFormat="true" ht="21" hidden="false" customHeight="false" outlineLevel="0" collapsed="false">
      <c r="A317" s="573"/>
      <c r="B317" s="768"/>
      <c r="C317" s="768"/>
      <c r="D317" s="768"/>
      <c r="E317" s="768"/>
      <c r="F317" s="769"/>
      <c r="G317" s="768"/>
      <c r="H317" s="770"/>
      <c r="I317" s="614"/>
    </row>
    <row r="318" s="610" customFormat="true" ht="21" hidden="false" customHeight="false" outlineLevel="0" collapsed="false">
      <c r="A318" s="573"/>
      <c r="B318" s="768"/>
      <c r="C318" s="768"/>
      <c r="D318" s="768"/>
      <c r="E318" s="768"/>
      <c r="F318" s="769"/>
      <c r="G318" s="768"/>
      <c r="H318" s="770"/>
      <c r="I318" s="614"/>
    </row>
    <row r="319" s="610" customFormat="true" ht="21" hidden="false" customHeight="false" outlineLevel="0" collapsed="false">
      <c r="A319" s="573"/>
      <c r="B319" s="768"/>
      <c r="C319" s="768"/>
      <c r="D319" s="768"/>
      <c r="E319" s="768"/>
      <c r="F319" s="769"/>
      <c r="G319" s="768"/>
      <c r="H319" s="770"/>
      <c r="I319" s="614"/>
    </row>
    <row r="320" s="610" customFormat="true" ht="21" hidden="false" customHeight="false" outlineLevel="0" collapsed="false">
      <c r="A320" s="573"/>
      <c r="B320" s="768"/>
      <c r="C320" s="768"/>
      <c r="D320" s="768"/>
      <c r="E320" s="768"/>
      <c r="F320" s="769"/>
      <c r="G320" s="768"/>
      <c r="H320" s="770"/>
      <c r="I320" s="614"/>
    </row>
    <row r="321" s="610" customFormat="true" ht="21" hidden="false" customHeight="false" outlineLevel="0" collapsed="false">
      <c r="A321" s="573"/>
      <c r="B321" s="768"/>
      <c r="C321" s="768"/>
      <c r="D321" s="768"/>
      <c r="E321" s="768"/>
      <c r="F321" s="769"/>
      <c r="G321" s="768"/>
      <c r="H321" s="770"/>
      <c r="I321" s="614"/>
    </row>
    <row r="322" s="610" customFormat="true" ht="21" hidden="false" customHeight="false" outlineLevel="0" collapsed="false">
      <c r="A322" s="573"/>
      <c r="B322" s="768"/>
      <c r="C322" s="768"/>
      <c r="D322" s="768"/>
      <c r="E322" s="768"/>
      <c r="F322" s="769"/>
      <c r="G322" s="768"/>
      <c r="H322" s="770"/>
      <c r="I322" s="614"/>
    </row>
    <row r="323" s="610" customFormat="true" ht="21" hidden="false" customHeight="false" outlineLevel="0" collapsed="false">
      <c r="A323" s="573"/>
      <c r="B323" s="768"/>
      <c r="C323" s="768"/>
      <c r="D323" s="768"/>
      <c r="E323" s="768"/>
      <c r="F323" s="769"/>
      <c r="G323" s="768"/>
      <c r="H323" s="770"/>
      <c r="I323" s="614"/>
    </row>
    <row r="324" s="610" customFormat="true" ht="21" hidden="false" customHeight="false" outlineLevel="0" collapsed="false">
      <c r="A324" s="573"/>
      <c r="B324" s="768"/>
      <c r="C324" s="768"/>
      <c r="D324" s="768"/>
      <c r="E324" s="768"/>
      <c r="F324" s="769"/>
      <c r="G324" s="768"/>
      <c r="H324" s="770"/>
      <c r="I324" s="614"/>
    </row>
    <row r="325" s="610" customFormat="true" ht="21" hidden="false" customHeight="false" outlineLevel="0" collapsed="false">
      <c r="A325" s="573"/>
      <c r="B325" s="768"/>
      <c r="C325" s="768"/>
      <c r="D325" s="768"/>
      <c r="E325" s="768"/>
      <c r="F325" s="769"/>
      <c r="G325" s="768"/>
      <c r="H325" s="770"/>
      <c r="I325" s="614"/>
    </row>
    <row r="326" s="610" customFormat="true" ht="21" hidden="false" customHeight="false" outlineLevel="0" collapsed="false">
      <c r="A326" s="573"/>
      <c r="B326" s="768"/>
      <c r="C326" s="768"/>
      <c r="D326" s="768"/>
      <c r="E326" s="768"/>
      <c r="F326" s="769"/>
      <c r="G326" s="768"/>
      <c r="H326" s="770"/>
      <c r="I326" s="614"/>
    </row>
    <row r="327" s="610" customFormat="true" ht="21" hidden="false" customHeight="false" outlineLevel="0" collapsed="false">
      <c r="A327" s="573"/>
      <c r="B327" s="768"/>
      <c r="C327" s="768"/>
      <c r="D327" s="768"/>
      <c r="E327" s="768"/>
      <c r="F327" s="769"/>
      <c r="G327" s="768"/>
      <c r="H327" s="770"/>
      <c r="I327" s="614"/>
    </row>
    <row r="328" s="610" customFormat="true" ht="21" hidden="false" customHeight="false" outlineLevel="0" collapsed="false">
      <c r="A328" s="573"/>
      <c r="B328" s="768"/>
      <c r="C328" s="768"/>
      <c r="D328" s="768"/>
      <c r="E328" s="768"/>
      <c r="F328" s="769"/>
      <c r="G328" s="768"/>
      <c r="H328" s="770"/>
      <c r="I328" s="614"/>
    </row>
    <row r="329" s="610" customFormat="true" ht="21" hidden="false" customHeight="false" outlineLevel="0" collapsed="false">
      <c r="A329" s="573"/>
      <c r="B329" s="768"/>
      <c r="C329" s="768"/>
      <c r="D329" s="768"/>
      <c r="E329" s="768"/>
      <c r="F329" s="769"/>
      <c r="G329" s="768"/>
      <c r="H329" s="770"/>
      <c r="I329" s="614"/>
    </row>
    <row r="330" s="610" customFormat="true" ht="21" hidden="false" customHeight="false" outlineLevel="0" collapsed="false">
      <c r="A330" s="573"/>
      <c r="B330" s="768"/>
      <c r="C330" s="768"/>
      <c r="D330" s="768"/>
      <c r="E330" s="768"/>
      <c r="F330" s="769"/>
      <c r="G330" s="768"/>
      <c r="H330" s="770"/>
      <c r="I330" s="614"/>
    </row>
    <row r="331" s="610" customFormat="true" ht="21" hidden="false" customHeight="false" outlineLevel="0" collapsed="false">
      <c r="A331" s="573"/>
      <c r="B331" s="768"/>
      <c r="C331" s="768"/>
      <c r="D331" s="768"/>
      <c r="E331" s="768"/>
      <c r="F331" s="769"/>
      <c r="G331" s="768"/>
      <c r="H331" s="770"/>
      <c r="I331" s="614"/>
    </row>
    <row r="332" s="610" customFormat="true" ht="21" hidden="false" customHeight="false" outlineLevel="0" collapsed="false">
      <c r="A332" s="573"/>
      <c r="B332" s="768"/>
      <c r="C332" s="768"/>
      <c r="D332" s="768"/>
      <c r="E332" s="768"/>
      <c r="F332" s="769"/>
      <c r="G332" s="768"/>
      <c r="H332" s="770"/>
      <c r="I332" s="614"/>
    </row>
    <row r="333" s="610" customFormat="true" ht="21" hidden="false" customHeight="false" outlineLevel="0" collapsed="false">
      <c r="A333" s="573"/>
      <c r="B333" s="768"/>
      <c r="C333" s="768"/>
      <c r="D333" s="768"/>
      <c r="E333" s="768"/>
      <c r="F333" s="769"/>
      <c r="G333" s="768"/>
      <c r="H333" s="770"/>
      <c r="I333" s="614"/>
    </row>
    <row r="334" s="610" customFormat="true" ht="21" hidden="false" customHeight="false" outlineLevel="0" collapsed="false">
      <c r="A334" s="573"/>
      <c r="B334" s="768"/>
      <c r="C334" s="768"/>
      <c r="D334" s="768"/>
      <c r="E334" s="768"/>
      <c r="F334" s="769"/>
      <c r="G334" s="768"/>
      <c r="H334" s="770"/>
      <c r="I334" s="614"/>
    </row>
    <row r="335" s="610" customFormat="true" ht="21" hidden="false" customHeight="false" outlineLevel="0" collapsed="false">
      <c r="A335" s="573"/>
      <c r="B335" s="768"/>
      <c r="C335" s="768"/>
      <c r="D335" s="768"/>
      <c r="E335" s="768"/>
      <c r="F335" s="769"/>
      <c r="G335" s="768"/>
      <c r="H335" s="770"/>
      <c r="I335" s="614"/>
    </row>
    <row r="336" s="610" customFormat="true" ht="21" hidden="false" customHeight="false" outlineLevel="0" collapsed="false">
      <c r="A336" s="573"/>
      <c r="B336" s="768"/>
      <c r="C336" s="768"/>
      <c r="D336" s="768"/>
      <c r="E336" s="768"/>
      <c r="F336" s="769"/>
      <c r="G336" s="768"/>
      <c r="H336" s="770"/>
      <c r="I336" s="614"/>
    </row>
    <row r="337" s="610" customFormat="true" ht="21" hidden="false" customHeight="false" outlineLevel="0" collapsed="false">
      <c r="A337" s="573"/>
      <c r="B337" s="768"/>
      <c r="C337" s="768"/>
      <c r="D337" s="768"/>
      <c r="E337" s="768"/>
      <c r="F337" s="769"/>
      <c r="G337" s="768"/>
      <c r="H337" s="770"/>
      <c r="I337" s="614"/>
    </row>
    <row r="338" s="610" customFormat="true" ht="21" hidden="false" customHeight="false" outlineLevel="0" collapsed="false">
      <c r="A338" s="573"/>
      <c r="B338" s="768"/>
      <c r="C338" s="768"/>
      <c r="D338" s="768"/>
      <c r="E338" s="768"/>
      <c r="F338" s="769"/>
      <c r="G338" s="768"/>
      <c r="H338" s="770"/>
      <c r="I338" s="614"/>
    </row>
    <row r="339" s="610" customFormat="true" ht="21" hidden="false" customHeight="false" outlineLevel="0" collapsed="false">
      <c r="A339" s="573"/>
      <c r="B339" s="768"/>
      <c r="C339" s="768"/>
      <c r="D339" s="768"/>
      <c r="E339" s="768"/>
      <c r="F339" s="769"/>
      <c r="G339" s="768"/>
      <c r="H339" s="770"/>
      <c r="I339" s="614"/>
    </row>
    <row r="340" s="610" customFormat="true" ht="21" hidden="false" customHeight="false" outlineLevel="0" collapsed="false">
      <c r="A340" s="573"/>
      <c r="B340" s="768"/>
      <c r="C340" s="768"/>
      <c r="D340" s="768"/>
      <c r="E340" s="768"/>
      <c r="F340" s="769"/>
      <c r="G340" s="768"/>
      <c r="H340" s="770"/>
      <c r="I340" s="614"/>
    </row>
    <row r="341" s="610" customFormat="true" ht="21" hidden="false" customHeight="false" outlineLevel="0" collapsed="false">
      <c r="A341" s="573"/>
      <c r="B341" s="768"/>
      <c r="C341" s="768"/>
      <c r="D341" s="768"/>
      <c r="E341" s="768"/>
      <c r="F341" s="769"/>
      <c r="G341" s="768"/>
      <c r="H341" s="770"/>
      <c r="I341" s="614"/>
    </row>
    <row r="342" s="610" customFormat="true" ht="21" hidden="false" customHeight="false" outlineLevel="0" collapsed="false">
      <c r="A342" s="573"/>
      <c r="B342" s="768"/>
      <c r="C342" s="768"/>
      <c r="D342" s="768"/>
      <c r="E342" s="768"/>
      <c r="F342" s="769"/>
      <c r="G342" s="768"/>
      <c r="H342" s="770"/>
      <c r="I342" s="614"/>
    </row>
    <row r="343" s="610" customFormat="true" ht="21" hidden="false" customHeight="false" outlineLevel="0" collapsed="false">
      <c r="A343" s="573"/>
      <c r="B343" s="768"/>
      <c r="C343" s="768"/>
      <c r="D343" s="768"/>
      <c r="E343" s="768"/>
      <c r="F343" s="769"/>
      <c r="G343" s="768"/>
      <c r="H343" s="770"/>
      <c r="I343" s="614"/>
    </row>
    <row r="344" s="610" customFormat="true" ht="21" hidden="false" customHeight="false" outlineLevel="0" collapsed="false">
      <c r="A344" s="573"/>
      <c r="B344" s="768"/>
      <c r="C344" s="768"/>
      <c r="D344" s="768"/>
      <c r="E344" s="768"/>
      <c r="F344" s="769"/>
      <c r="G344" s="768"/>
      <c r="H344" s="770"/>
      <c r="I344" s="614"/>
    </row>
    <row r="345" s="610" customFormat="true" ht="21" hidden="false" customHeight="false" outlineLevel="0" collapsed="false">
      <c r="A345" s="573"/>
      <c r="B345" s="768"/>
      <c r="C345" s="768"/>
      <c r="D345" s="768"/>
      <c r="E345" s="768"/>
      <c r="F345" s="769"/>
      <c r="G345" s="768"/>
      <c r="H345" s="770"/>
      <c r="I345" s="614"/>
    </row>
    <row r="346" s="610" customFormat="true" ht="21" hidden="false" customHeight="false" outlineLevel="0" collapsed="false">
      <c r="A346" s="573"/>
      <c r="B346" s="768"/>
      <c r="C346" s="768"/>
      <c r="D346" s="768"/>
      <c r="E346" s="768"/>
      <c r="F346" s="769"/>
      <c r="G346" s="768"/>
      <c r="H346" s="770"/>
      <c r="I346" s="614"/>
    </row>
    <row r="347" s="610" customFormat="true" ht="21" hidden="false" customHeight="false" outlineLevel="0" collapsed="false">
      <c r="A347" s="573"/>
      <c r="B347" s="768"/>
      <c r="C347" s="768"/>
      <c r="D347" s="768"/>
      <c r="E347" s="768"/>
      <c r="F347" s="769"/>
      <c r="G347" s="768"/>
      <c r="H347" s="770"/>
      <c r="I347" s="614"/>
    </row>
    <row r="348" s="610" customFormat="true" ht="21" hidden="false" customHeight="false" outlineLevel="0" collapsed="false">
      <c r="A348" s="573"/>
      <c r="B348" s="768"/>
      <c r="C348" s="768"/>
      <c r="D348" s="768"/>
      <c r="E348" s="768"/>
      <c r="F348" s="769"/>
      <c r="G348" s="768"/>
      <c r="H348" s="770"/>
      <c r="I348" s="614"/>
    </row>
  </sheetData>
  <mergeCells count="8">
    <mergeCell ref="A1:H1"/>
    <mergeCell ref="A2:H2"/>
    <mergeCell ref="A3:H3"/>
    <mergeCell ref="A4:H4"/>
    <mergeCell ref="A5:H5"/>
    <mergeCell ref="A6:H6"/>
    <mergeCell ref="A7:H7"/>
    <mergeCell ref="D9:F9"/>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48"/>
  <sheetViews>
    <sheetView showFormulas="false" showGridLines="true" showRowColHeaders="true" showZeros="true" rightToLeft="false" tabSelected="false" showOutlineSymbols="true" defaultGridColor="true" view="pageBreakPreview" topLeftCell="A279" colorId="64" zoomScale="100" zoomScaleNormal="70" zoomScalePageLayoutView="100" workbookViewId="0">
      <selection pane="topLeft" activeCell="A282" activeCellId="0" sqref="A282:IV302"/>
    </sheetView>
  </sheetViews>
  <sheetFormatPr defaultColWidth="9.13671875" defaultRowHeight="21" zeroHeight="false" outlineLevelRow="0" outlineLevelCol="0"/>
  <cols>
    <col collapsed="false" customWidth="true" hidden="false" outlineLevel="0" max="1" min="1" style="573" width="114.41"/>
    <col collapsed="false" customWidth="true" hidden="false" outlineLevel="0" max="2" min="2" style="574" width="6.85"/>
    <col collapsed="false" customWidth="true" hidden="false" outlineLevel="0" max="3" min="3" style="574" width="7.7"/>
    <col collapsed="false" customWidth="true" hidden="false" outlineLevel="0" max="5" min="4" style="575" width="7.42"/>
    <col collapsed="false" customWidth="true" hidden="false" outlineLevel="0" max="6" min="6" style="576" width="10.13"/>
    <col collapsed="false" customWidth="true" hidden="false" outlineLevel="0" max="7" min="7" style="574" width="6.99"/>
    <col collapsed="false" customWidth="true" hidden="false" outlineLevel="0" max="8" min="8" style="574" width="23.41"/>
    <col collapsed="false" customWidth="true" hidden="false" outlineLevel="0" max="9" min="9" style="577" width="23.14"/>
    <col collapsed="false" customWidth="true" hidden="false" outlineLevel="0" max="10" min="10" style="578" width="21.99"/>
    <col collapsed="false" customWidth="true" hidden="false" outlineLevel="0" max="11" min="11" style="579" width="22.7"/>
    <col collapsed="false" customWidth="true" hidden="false" outlineLevel="0" max="12" min="12" style="579" width="18.7"/>
    <col collapsed="false" customWidth="false" hidden="false" outlineLevel="0" max="257" min="13" style="579" width="9.14"/>
  </cols>
  <sheetData>
    <row r="1" s="581" customFormat="true" ht="20.25" hidden="false" customHeight="true" outlineLevel="0" collapsed="false">
      <c r="A1" s="580" t="s">
        <v>765</v>
      </c>
      <c r="B1" s="580"/>
      <c r="C1" s="580"/>
      <c r="D1" s="580"/>
      <c r="E1" s="580"/>
      <c r="F1" s="580"/>
      <c r="G1" s="580"/>
      <c r="H1" s="580"/>
      <c r="I1" s="580"/>
    </row>
    <row r="2" s="581" customFormat="true" ht="20.25" hidden="false" customHeight="true" outlineLevel="0" collapsed="false">
      <c r="A2" s="580" t="s">
        <v>1</v>
      </c>
      <c r="B2" s="580"/>
      <c r="C2" s="580"/>
      <c r="D2" s="580"/>
      <c r="E2" s="580"/>
      <c r="F2" s="580"/>
      <c r="G2" s="580"/>
      <c r="H2" s="580"/>
      <c r="I2" s="580"/>
    </row>
    <row r="3" s="581" customFormat="true" ht="20.25" hidden="false" customHeight="true" outlineLevel="0" collapsed="false">
      <c r="A3" s="580" t="s">
        <v>683</v>
      </c>
      <c r="B3" s="580"/>
      <c r="C3" s="580"/>
      <c r="D3" s="580"/>
      <c r="E3" s="580"/>
      <c r="F3" s="580"/>
      <c r="G3" s="580"/>
      <c r="H3" s="580"/>
      <c r="I3" s="580"/>
    </row>
    <row r="4" s="583" customFormat="true" ht="20.25" hidden="false" customHeight="true" outlineLevel="0" collapsed="false">
      <c r="A4" s="582" t="s">
        <v>3</v>
      </c>
      <c r="B4" s="582"/>
      <c r="C4" s="582"/>
      <c r="D4" s="582"/>
      <c r="E4" s="582"/>
      <c r="F4" s="582"/>
      <c r="G4" s="582"/>
      <c r="H4" s="582"/>
      <c r="I4" s="582"/>
    </row>
    <row r="5" s="583" customFormat="true" ht="20.25" hidden="false" customHeight="true" outlineLevel="0" collapsed="false">
      <c r="A5" s="582" t="s">
        <v>4</v>
      </c>
      <c r="B5" s="582"/>
      <c r="C5" s="582"/>
      <c r="D5" s="582"/>
      <c r="E5" s="582"/>
      <c r="F5" s="582"/>
      <c r="G5" s="582"/>
      <c r="H5" s="582"/>
      <c r="I5" s="582"/>
    </row>
    <row r="6" s="583" customFormat="true" ht="20.25" hidden="false" customHeight="true" outlineLevel="0" collapsed="false">
      <c r="A6" s="584"/>
      <c r="B6" s="584"/>
      <c r="C6" s="584"/>
      <c r="D6" s="584"/>
      <c r="E6" s="584"/>
      <c r="F6" s="584"/>
      <c r="G6" s="584"/>
      <c r="H6" s="584"/>
      <c r="I6" s="584"/>
    </row>
    <row r="7" s="583" customFormat="true" ht="92.25" hidden="false" customHeight="true" outlineLevel="0" collapsed="false">
      <c r="A7" s="585" t="s">
        <v>766</v>
      </c>
      <c r="B7" s="585"/>
      <c r="C7" s="585"/>
      <c r="D7" s="585"/>
      <c r="E7" s="585"/>
      <c r="F7" s="585"/>
      <c r="G7" s="585"/>
      <c r="H7" s="585"/>
      <c r="I7" s="585"/>
    </row>
    <row r="8" s="592" customFormat="true" ht="20.25" hidden="false" customHeight="false" outlineLevel="0" collapsed="false">
      <c r="A8" s="586"/>
      <c r="B8" s="587"/>
      <c r="C8" s="587"/>
      <c r="D8" s="588"/>
      <c r="E8" s="589"/>
      <c r="F8" s="587"/>
      <c r="G8" s="590"/>
      <c r="H8" s="590"/>
      <c r="I8" s="591" t="s">
        <v>242</v>
      </c>
    </row>
    <row r="9" s="600" customFormat="true" ht="54" hidden="false" customHeight="true" outlineLevel="0" collapsed="false">
      <c r="A9" s="593" t="s">
        <v>10</v>
      </c>
      <c r="B9" s="594" t="s">
        <v>365</v>
      </c>
      <c r="C9" s="595" t="s">
        <v>366</v>
      </c>
      <c r="D9" s="596" t="s">
        <v>367</v>
      </c>
      <c r="E9" s="596"/>
      <c r="F9" s="596"/>
      <c r="G9" s="597" t="s">
        <v>368</v>
      </c>
      <c r="H9" s="598" t="s">
        <v>78</v>
      </c>
      <c r="I9" s="598" t="s">
        <v>79</v>
      </c>
      <c r="J9" s="599"/>
      <c r="L9" s="601"/>
    </row>
    <row r="10" s="610" customFormat="true" ht="21.75" hidden="false" customHeight="false" outlineLevel="0" collapsed="false">
      <c r="A10" s="602" t="s">
        <v>370</v>
      </c>
      <c r="B10" s="603"/>
      <c r="C10" s="604"/>
      <c r="D10" s="595"/>
      <c r="E10" s="605"/>
      <c r="F10" s="597"/>
      <c r="G10" s="606"/>
      <c r="H10" s="607" t="n">
        <f aca="false">+H11</f>
        <v>12733558</v>
      </c>
      <c r="I10" s="607" t="n">
        <f aca="false">+I11</f>
        <v>12655239</v>
      </c>
      <c r="J10" s="608" t="n">
        <f aca="false">H10-'прил 6'!C13</f>
        <v>0</v>
      </c>
      <c r="K10" s="608" t="n">
        <f aca="false">I10-'прил 6'!D13</f>
        <v>0</v>
      </c>
      <c r="L10" s="609"/>
    </row>
    <row r="11" s="610" customFormat="true" ht="21.75" hidden="false" customHeight="false" outlineLevel="0" collapsed="false">
      <c r="A11" s="602" t="s">
        <v>371</v>
      </c>
      <c r="B11" s="603"/>
      <c r="C11" s="604"/>
      <c r="D11" s="595"/>
      <c r="E11" s="605"/>
      <c r="F11" s="597"/>
      <c r="G11" s="606"/>
      <c r="H11" s="611" t="n">
        <f aca="false">H12+H115+H122+H150+H200+H263+H270+H303</f>
        <v>12733558</v>
      </c>
      <c r="I11" s="611" t="n">
        <f aca="false">I12+I115+I122+I150+I200+I263+I270+I303</f>
        <v>12655239</v>
      </c>
      <c r="J11" s="612"/>
      <c r="K11" s="613"/>
    </row>
    <row r="12" s="610" customFormat="true" ht="21" hidden="false" customHeight="false" outlineLevel="0" collapsed="false">
      <c r="A12" s="602" t="s">
        <v>372</v>
      </c>
      <c r="B12" s="603" t="s">
        <v>373</v>
      </c>
      <c r="C12" s="604"/>
      <c r="D12" s="595"/>
      <c r="E12" s="605"/>
      <c r="F12" s="597"/>
      <c r="G12" s="606"/>
      <c r="H12" s="611" t="n">
        <f aca="false">H13+H18+H25+H53+H58</f>
        <v>7994793</v>
      </c>
      <c r="I12" s="611" t="n">
        <f aca="false">I13+I18+I25+I53+I58</f>
        <v>8024406</v>
      </c>
      <c r="J12" s="614"/>
      <c r="K12" s="609"/>
    </row>
    <row r="13" s="610" customFormat="true" ht="40.5" hidden="false" customHeight="false" outlineLevel="0" collapsed="false">
      <c r="A13" s="615" t="s">
        <v>374</v>
      </c>
      <c r="B13" s="603" t="s">
        <v>373</v>
      </c>
      <c r="C13" s="604" t="s">
        <v>375</v>
      </c>
      <c r="D13" s="595"/>
      <c r="E13" s="605"/>
      <c r="F13" s="597"/>
      <c r="G13" s="606"/>
      <c r="H13" s="611" t="n">
        <f aca="false">+H14</f>
        <v>824853</v>
      </c>
      <c r="I13" s="611" t="n">
        <f aca="false">+I14</f>
        <v>857847</v>
      </c>
      <c r="J13" s="614"/>
    </row>
    <row r="14" s="624" customFormat="true" ht="20.25" hidden="false" customHeight="false" outlineLevel="0" collapsed="false">
      <c r="A14" s="616" t="s">
        <v>376</v>
      </c>
      <c r="B14" s="617" t="s">
        <v>373</v>
      </c>
      <c r="C14" s="618" t="s">
        <v>375</v>
      </c>
      <c r="D14" s="604" t="s">
        <v>377</v>
      </c>
      <c r="E14" s="619" t="s">
        <v>378</v>
      </c>
      <c r="F14" s="620" t="s">
        <v>379</v>
      </c>
      <c r="G14" s="621"/>
      <c r="H14" s="622" t="n">
        <f aca="false">+H15</f>
        <v>824853</v>
      </c>
      <c r="I14" s="622" t="n">
        <f aca="false">+I15</f>
        <v>857847</v>
      </c>
      <c r="J14" s="623"/>
    </row>
    <row r="15" s="634" customFormat="true" ht="20.25" hidden="false" customHeight="false" outlineLevel="0" collapsed="false">
      <c r="A15" s="625" t="s">
        <v>380</v>
      </c>
      <c r="B15" s="626" t="s">
        <v>373</v>
      </c>
      <c r="C15" s="627" t="s">
        <v>375</v>
      </c>
      <c r="D15" s="628" t="s">
        <v>381</v>
      </c>
      <c r="E15" s="629" t="s">
        <v>378</v>
      </c>
      <c r="F15" s="630" t="s">
        <v>379</v>
      </c>
      <c r="G15" s="631"/>
      <c r="H15" s="632" t="n">
        <f aca="false">+H16</f>
        <v>824853</v>
      </c>
      <c r="I15" s="632" t="n">
        <f aca="false">+I16</f>
        <v>857847</v>
      </c>
      <c r="J15" s="633"/>
    </row>
    <row r="16" s="634" customFormat="true" ht="20.25" hidden="false" customHeight="false" outlineLevel="0" collapsed="false">
      <c r="A16" s="625" t="s">
        <v>382</v>
      </c>
      <c r="B16" s="626" t="s">
        <v>373</v>
      </c>
      <c r="C16" s="627" t="s">
        <v>375</v>
      </c>
      <c r="D16" s="628" t="s">
        <v>381</v>
      </c>
      <c r="E16" s="629" t="s">
        <v>378</v>
      </c>
      <c r="F16" s="630" t="s">
        <v>383</v>
      </c>
      <c r="G16" s="631"/>
      <c r="H16" s="632" t="n">
        <f aca="false">+H17</f>
        <v>824853</v>
      </c>
      <c r="I16" s="632" t="n">
        <f aca="false">+I17</f>
        <v>857847</v>
      </c>
      <c r="J16" s="633"/>
    </row>
    <row r="17" s="634" customFormat="true" ht="65.25" hidden="false" customHeight="true" outlineLevel="0" collapsed="false">
      <c r="A17" s="635" t="s">
        <v>384</v>
      </c>
      <c r="B17" s="636" t="s">
        <v>373</v>
      </c>
      <c r="C17" s="637" t="s">
        <v>375</v>
      </c>
      <c r="D17" s="628" t="s">
        <v>381</v>
      </c>
      <c r="E17" s="629" t="s">
        <v>378</v>
      </c>
      <c r="F17" s="630" t="s">
        <v>383</v>
      </c>
      <c r="G17" s="631" t="s">
        <v>385</v>
      </c>
      <c r="H17" s="632" t="n">
        <v>824853</v>
      </c>
      <c r="I17" s="632" t="n">
        <v>857847</v>
      </c>
      <c r="J17" s="638"/>
    </row>
    <row r="18" s="634" customFormat="true" ht="60.75" hidden="false" customHeight="false" outlineLevel="0" collapsed="false">
      <c r="A18" s="615" t="s">
        <v>386</v>
      </c>
      <c r="B18" s="603" t="s">
        <v>373</v>
      </c>
      <c r="C18" s="603" t="s">
        <v>387</v>
      </c>
      <c r="D18" s="604"/>
      <c r="E18" s="619"/>
      <c r="F18" s="606"/>
      <c r="G18" s="603"/>
      <c r="H18" s="611" t="n">
        <f aca="false">+H19</f>
        <v>2298499</v>
      </c>
      <c r="I18" s="611" t="n">
        <f aca="false">+I19</f>
        <v>2387352</v>
      </c>
      <c r="J18" s="638"/>
    </row>
    <row r="19" s="634" customFormat="true" ht="21" hidden="false" customHeight="true" outlineLevel="0" collapsed="false">
      <c r="A19" s="616" t="s">
        <v>418</v>
      </c>
      <c r="B19" s="617" t="s">
        <v>373</v>
      </c>
      <c r="C19" s="618" t="s">
        <v>387</v>
      </c>
      <c r="D19" s="639" t="s">
        <v>419</v>
      </c>
      <c r="E19" s="640" t="s">
        <v>378</v>
      </c>
      <c r="F19" s="641" t="s">
        <v>379</v>
      </c>
      <c r="G19" s="621"/>
      <c r="H19" s="622" t="n">
        <f aca="false">+H20</f>
        <v>2298499</v>
      </c>
      <c r="I19" s="622" t="n">
        <f aca="false">+I20</f>
        <v>2387352</v>
      </c>
      <c r="J19" s="633"/>
    </row>
    <row r="20" s="634" customFormat="true" ht="20.25" hidden="false" customHeight="false" outlineLevel="0" collapsed="false">
      <c r="A20" s="625" t="s">
        <v>420</v>
      </c>
      <c r="B20" s="626" t="s">
        <v>373</v>
      </c>
      <c r="C20" s="627" t="s">
        <v>387</v>
      </c>
      <c r="D20" s="628" t="s">
        <v>421</v>
      </c>
      <c r="E20" s="629" t="s">
        <v>378</v>
      </c>
      <c r="F20" s="630" t="s">
        <v>379</v>
      </c>
      <c r="G20" s="631"/>
      <c r="H20" s="632" t="n">
        <f aca="false">+H21</f>
        <v>2298499</v>
      </c>
      <c r="I20" s="632" t="n">
        <f aca="false">+I21</f>
        <v>2387352</v>
      </c>
      <c r="J20" s="633"/>
    </row>
    <row r="21" s="634" customFormat="true" ht="20.25" hidden="false" customHeight="false" outlineLevel="0" collapsed="false">
      <c r="A21" s="625" t="s">
        <v>382</v>
      </c>
      <c r="B21" s="626" t="s">
        <v>373</v>
      </c>
      <c r="C21" s="627" t="s">
        <v>387</v>
      </c>
      <c r="D21" s="628" t="s">
        <v>421</v>
      </c>
      <c r="E21" s="629" t="s">
        <v>378</v>
      </c>
      <c r="F21" s="630" t="s">
        <v>383</v>
      </c>
      <c r="G21" s="631"/>
      <c r="H21" s="632" t="n">
        <f aca="false">SUM(H22:H24)</f>
        <v>2298499</v>
      </c>
      <c r="I21" s="632" t="n">
        <f aca="false">SUM(I22:I24)</f>
        <v>2387352</v>
      </c>
      <c r="J21" s="633"/>
    </row>
    <row r="22" s="634" customFormat="true" ht="64.5" hidden="false" customHeight="true" outlineLevel="0" collapsed="false">
      <c r="A22" s="635" t="s">
        <v>384</v>
      </c>
      <c r="B22" s="636" t="s">
        <v>373</v>
      </c>
      <c r="C22" s="637" t="s">
        <v>387</v>
      </c>
      <c r="D22" s="628" t="s">
        <v>421</v>
      </c>
      <c r="E22" s="629" t="s">
        <v>378</v>
      </c>
      <c r="F22" s="630" t="s">
        <v>383</v>
      </c>
      <c r="G22" s="631" t="s">
        <v>385</v>
      </c>
      <c r="H22" s="632" t="n">
        <f aca="false">1706067+515232</f>
        <v>2221299</v>
      </c>
      <c r="I22" s="632" t="n">
        <f aca="false">1774310+535842</f>
        <v>2310152</v>
      </c>
      <c r="J22" s="633"/>
    </row>
    <row r="23" s="634" customFormat="true" ht="40.5" hidden="false" customHeight="false" outlineLevel="0" collapsed="false">
      <c r="A23" s="642" t="s">
        <v>422</v>
      </c>
      <c r="B23" s="636" t="s">
        <v>373</v>
      </c>
      <c r="C23" s="637" t="s">
        <v>387</v>
      </c>
      <c r="D23" s="628" t="s">
        <v>421</v>
      </c>
      <c r="E23" s="629" t="s">
        <v>378</v>
      </c>
      <c r="F23" s="630" t="s">
        <v>383</v>
      </c>
      <c r="G23" s="631" t="s">
        <v>423</v>
      </c>
      <c r="H23" s="632" t="n">
        <v>31200</v>
      </c>
      <c r="I23" s="632" t="n">
        <v>31200</v>
      </c>
      <c r="J23" s="633"/>
    </row>
    <row r="24" s="634" customFormat="true" ht="20.25" hidden="false" customHeight="false" outlineLevel="0" collapsed="false">
      <c r="A24" s="642" t="s">
        <v>424</v>
      </c>
      <c r="B24" s="636" t="s">
        <v>373</v>
      </c>
      <c r="C24" s="637" t="s">
        <v>387</v>
      </c>
      <c r="D24" s="628" t="s">
        <v>421</v>
      </c>
      <c r="E24" s="629" t="s">
        <v>378</v>
      </c>
      <c r="F24" s="630" t="s">
        <v>383</v>
      </c>
      <c r="G24" s="631" t="s">
        <v>425</v>
      </c>
      <c r="H24" s="632" t="n">
        <v>46000</v>
      </c>
      <c r="I24" s="632" t="n">
        <v>46000</v>
      </c>
      <c r="J24" s="633"/>
    </row>
    <row r="25" s="634" customFormat="true" ht="40.5" hidden="false" customHeight="false" outlineLevel="0" collapsed="false">
      <c r="A25" s="602" t="s">
        <v>426</v>
      </c>
      <c r="B25" s="603" t="s">
        <v>373</v>
      </c>
      <c r="C25" s="604" t="s">
        <v>427</v>
      </c>
      <c r="D25" s="604"/>
      <c r="E25" s="619"/>
      <c r="F25" s="643"/>
      <c r="G25" s="606"/>
      <c r="H25" s="611" t="n">
        <f aca="false">+H26+H44</f>
        <v>57285</v>
      </c>
      <c r="I25" s="611" t="n">
        <f aca="false">+I26+I44</f>
        <v>57285</v>
      </c>
      <c r="J25" s="633"/>
    </row>
    <row r="26" s="634" customFormat="true" ht="40.5" hidden="false" customHeight="false" outlineLevel="0" collapsed="false">
      <c r="A26" s="616" t="s">
        <v>428</v>
      </c>
      <c r="B26" s="617" t="s">
        <v>373</v>
      </c>
      <c r="C26" s="618" t="s">
        <v>427</v>
      </c>
      <c r="D26" s="639" t="s">
        <v>429</v>
      </c>
      <c r="E26" s="640" t="s">
        <v>378</v>
      </c>
      <c r="F26" s="641" t="s">
        <v>379</v>
      </c>
      <c r="G26" s="621"/>
      <c r="H26" s="622" t="n">
        <f aca="false">+H27+H32+H37</f>
        <v>37800</v>
      </c>
      <c r="I26" s="622" t="n">
        <f aca="false">+I27+I32+I37</f>
        <v>37800</v>
      </c>
      <c r="J26" s="633"/>
    </row>
    <row r="27" s="634" customFormat="true" ht="20.25" hidden="false" customHeight="false" outlineLevel="0" collapsed="false">
      <c r="A27" s="644" t="s">
        <v>437</v>
      </c>
      <c r="B27" s="626" t="s">
        <v>373</v>
      </c>
      <c r="C27" s="627" t="s">
        <v>427</v>
      </c>
      <c r="D27" s="628" t="s">
        <v>438</v>
      </c>
      <c r="E27" s="629" t="s">
        <v>378</v>
      </c>
      <c r="F27" s="630" t="s">
        <v>379</v>
      </c>
      <c r="G27" s="631"/>
      <c r="H27" s="632" t="n">
        <f aca="false">+H28</f>
        <v>37800</v>
      </c>
      <c r="I27" s="632" t="n">
        <f aca="false">+I28</f>
        <v>37800</v>
      </c>
      <c r="J27" s="633"/>
    </row>
    <row r="28" s="634" customFormat="true" ht="43.5" hidden="false" customHeight="true" outlineLevel="0" collapsed="false">
      <c r="A28" s="645" t="s">
        <v>685</v>
      </c>
      <c r="B28" s="626" t="s">
        <v>373</v>
      </c>
      <c r="C28" s="627" t="s">
        <v>427</v>
      </c>
      <c r="D28" s="628" t="s">
        <v>438</v>
      </c>
      <c r="E28" s="629" t="s">
        <v>378</v>
      </c>
      <c r="F28" s="646" t="s">
        <v>686</v>
      </c>
      <c r="G28" s="631"/>
      <c r="H28" s="632" t="n">
        <f aca="false">SUM(H29:H31)</f>
        <v>37800</v>
      </c>
      <c r="I28" s="632" t="n">
        <f aca="false">SUM(I29:I31)</f>
        <v>37800</v>
      </c>
      <c r="J28" s="633"/>
    </row>
    <row r="29" s="634" customFormat="true" ht="33.75" hidden="false" customHeight="true" outlineLevel="0" collapsed="false">
      <c r="A29" s="647" t="s">
        <v>441</v>
      </c>
      <c r="B29" s="636" t="s">
        <v>373</v>
      </c>
      <c r="C29" s="637" t="s">
        <v>427</v>
      </c>
      <c r="D29" s="628" t="s">
        <v>438</v>
      </c>
      <c r="E29" s="629" t="s">
        <v>378</v>
      </c>
      <c r="F29" s="646" t="s">
        <v>686</v>
      </c>
      <c r="G29" s="631" t="s">
        <v>442</v>
      </c>
      <c r="H29" s="632" t="n">
        <v>37800</v>
      </c>
      <c r="I29" s="632" t="n">
        <v>37800</v>
      </c>
      <c r="J29" s="633"/>
    </row>
    <row r="30" s="634" customFormat="true" ht="33.75" hidden="true" customHeight="true" outlineLevel="0" collapsed="false">
      <c r="A30" s="642" t="s">
        <v>422</v>
      </c>
      <c r="B30" s="636" t="s">
        <v>373</v>
      </c>
      <c r="C30" s="637" t="s">
        <v>427</v>
      </c>
      <c r="D30" s="628" t="s">
        <v>438</v>
      </c>
      <c r="E30" s="629" t="s">
        <v>378</v>
      </c>
      <c r="F30" s="630" t="s">
        <v>383</v>
      </c>
      <c r="G30" s="631" t="s">
        <v>423</v>
      </c>
      <c r="H30" s="632" t="n">
        <v>0</v>
      </c>
      <c r="I30" s="632" t="n">
        <v>0</v>
      </c>
      <c r="J30" s="633"/>
    </row>
    <row r="31" s="634" customFormat="true" ht="20.25" hidden="true" customHeight="false" outlineLevel="0" collapsed="false">
      <c r="A31" s="642" t="s">
        <v>424</v>
      </c>
      <c r="B31" s="636" t="s">
        <v>373</v>
      </c>
      <c r="C31" s="637" t="s">
        <v>427</v>
      </c>
      <c r="D31" s="628" t="s">
        <v>431</v>
      </c>
      <c r="E31" s="629"/>
      <c r="F31" s="630" t="s">
        <v>432</v>
      </c>
      <c r="G31" s="631" t="s">
        <v>425</v>
      </c>
      <c r="H31" s="632"/>
      <c r="I31" s="632"/>
      <c r="J31" s="633"/>
    </row>
    <row r="32" s="634" customFormat="true" ht="20.25" hidden="true" customHeight="false" outlineLevel="0" collapsed="false">
      <c r="A32" s="625" t="s">
        <v>433</v>
      </c>
      <c r="B32" s="626" t="s">
        <v>373</v>
      </c>
      <c r="C32" s="627" t="s">
        <v>427</v>
      </c>
      <c r="D32" s="628" t="s">
        <v>434</v>
      </c>
      <c r="E32" s="629"/>
      <c r="F32" s="630" t="s">
        <v>435</v>
      </c>
      <c r="G32" s="631"/>
      <c r="H32" s="632" t="n">
        <f aca="false">+H33</f>
        <v>0</v>
      </c>
      <c r="I32" s="632" t="n">
        <f aca="false">+I33</f>
        <v>0</v>
      </c>
      <c r="J32" s="633"/>
    </row>
    <row r="33" s="634" customFormat="true" ht="20.25" hidden="true" customHeight="false" outlineLevel="0" collapsed="false">
      <c r="A33" s="625" t="s">
        <v>382</v>
      </c>
      <c r="B33" s="626" t="s">
        <v>373</v>
      </c>
      <c r="C33" s="627" t="s">
        <v>427</v>
      </c>
      <c r="D33" s="628" t="s">
        <v>434</v>
      </c>
      <c r="E33" s="629"/>
      <c r="F33" s="630" t="s">
        <v>432</v>
      </c>
      <c r="G33" s="631"/>
      <c r="H33" s="632" t="n">
        <f aca="false">SUM(H34:H36)</f>
        <v>0</v>
      </c>
      <c r="I33" s="632" t="n">
        <f aca="false">SUM(I34:I36)</f>
        <v>0</v>
      </c>
      <c r="J33" s="633"/>
    </row>
    <row r="34" s="634" customFormat="true" ht="43.5" hidden="true" customHeight="true" outlineLevel="0" collapsed="false">
      <c r="A34" s="635" t="s">
        <v>384</v>
      </c>
      <c r="B34" s="636" t="s">
        <v>373</v>
      </c>
      <c r="C34" s="637" t="s">
        <v>427</v>
      </c>
      <c r="D34" s="628" t="s">
        <v>434</v>
      </c>
      <c r="E34" s="629"/>
      <c r="F34" s="630" t="s">
        <v>432</v>
      </c>
      <c r="G34" s="631" t="s">
        <v>385</v>
      </c>
      <c r="H34" s="632"/>
      <c r="I34" s="632"/>
      <c r="J34" s="633"/>
    </row>
    <row r="35" s="634" customFormat="true" ht="20.25" hidden="true" customHeight="false" outlineLevel="0" collapsed="false">
      <c r="A35" s="642" t="s">
        <v>436</v>
      </c>
      <c r="B35" s="636" t="s">
        <v>373</v>
      </c>
      <c r="C35" s="637" t="s">
        <v>427</v>
      </c>
      <c r="D35" s="628" t="s">
        <v>434</v>
      </c>
      <c r="E35" s="629"/>
      <c r="F35" s="630" t="s">
        <v>432</v>
      </c>
      <c r="G35" s="631" t="s">
        <v>423</v>
      </c>
      <c r="H35" s="632"/>
      <c r="I35" s="632"/>
      <c r="J35" s="633"/>
    </row>
    <row r="36" s="634" customFormat="true" ht="20.25" hidden="true" customHeight="false" outlineLevel="0" collapsed="false">
      <c r="A36" s="642" t="s">
        <v>424</v>
      </c>
      <c r="B36" s="636" t="s">
        <v>373</v>
      </c>
      <c r="C36" s="637" t="s">
        <v>427</v>
      </c>
      <c r="D36" s="628" t="s">
        <v>434</v>
      </c>
      <c r="E36" s="629"/>
      <c r="F36" s="630" t="s">
        <v>432</v>
      </c>
      <c r="G36" s="631" t="s">
        <v>425</v>
      </c>
      <c r="H36" s="632"/>
      <c r="I36" s="632"/>
      <c r="J36" s="633"/>
    </row>
    <row r="37" s="634" customFormat="true" ht="20.25" hidden="true" customHeight="false" outlineLevel="0" collapsed="false">
      <c r="A37" s="625" t="s">
        <v>437</v>
      </c>
      <c r="B37" s="626" t="s">
        <v>373</v>
      </c>
      <c r="C37" s="627" t="s">
        <v>427</v>
      </c>
      <c r="D37" s="628" t="s">
        <v>438</v>
      </c>
      <c r="E37" s="629"/>
      <c r="F37" s="630" t="s">
        <v>435</v>
      </c>
      <c r="G37" s="631"/>
      <c r="H37" s="632" t="n">
        <f aca="false">+H38</f>
        <v>0</v>
      </c>
      <c r="I37" s="632" t="n">
        <f aca="false">+I38</f>
        <v>0</v>
      </c>
      <c r="J37" s="633"/>
    </row>
    <row r="38" s="634" customFormat="true" ht="20.25" hidden="true" customHeight="false" outlineLevel="0" collapsed="false">
      <c r="A38" s="625" t="s">
        <v>382</v>
      </c>
      <c r="B38" s="626" t="s">
        <v>373</v>
      </c>
      <c r="C38" s="627" t="s">
        <v>427</v>
      </c>
      <c r="D38" s="628" t="s">
        <v>438</v>
      </c>
      <c r="E38" s="629"/>
      <c r="F38" s="630" t="s">
        <v>432</v>
      </c>
      <c r="G38" s="631"/>
      <c r="H38" s="632" t="n">
        <f aca="false">SUM(H39:H41)</f>
        <v>0</v>
      </c>
      <c r="I38" s="632" t="n">
        <f aca="false">SUM(I39:I41)</f>
        <v>0</v>
      </c>
      <c r="J38" s="633"/>
    </row>
    <row r="39" s="634" customFormat="true" ht="43.5" hidden="true" customHeight="true" outlineLevel="0" collapsed="false">
      <c r="A39" s="635" t="s">
        <v>384</v>
      </c>
      <c r="B39" s="636" t="s">
        <v>373</v>
      </c>
      <c r="C39" s="637" t="s">
        <v>427</v>
      </c>
      <c r="D39" s="628" t="s">
        <v>438</v>
      </c>
      <c r="E39" s="629"/>
      <c r="F39" s="630" t="s">
        <v>432</v>
      </c>
      <c r="G39" s="631" t="s">
        <v>385</v>
      </c>
      <c r="H39" s="632"/>
      <c r="I39" s="632"/>
      <c r="J39" s="633"/>
    </row>
    <row r="40" s="634" customFormat="true" ht="20.25" hidden="true" customHeight="false" outlineLevel="0" collapsed="false">
      <c r="A40" s="642" t="s">
        <v>436</v>
      </c>
      <c r="B40" s="636" t="s">
        <v>373</v>
      </c>
      <c r="C40" s="637" t="s">
        <v>427</v>
      </c>
      <c r="D40" s="628" t="s">
        <v>438</v>
      </c>
      <c r="E40" s="629"/>
      <c r="F40" s="630" t="s">
        <v>432</v>
      </c>
      <c r="G40" s="631" t="s">
        <v>423</v>
      </c>
      <c r="H40" s="632"/>
      <c r="I40" s="632"/>
      <c r="J40" s="633"/>
    </row>
    <row r="41" s="634" customFormat="true" ht="20.25" hidden="true" customHeight="false" outlineLevel="0" collapsed="false">
      <c r="A41" s="642" t="s">
        <v>424</v>
      </c>
      <c r="B41" s="636" t="s">
        <v>373</v>
      </c>
      <c r="C41" s="637" t="s">
        <v>427</v>
      </c>
      <c r="D41" s="628" t="s">
        <v>438</v>
      </c>
      <c r="E41" s="629"/>
      <c r="F41" s="630" t="s">
        <v>432</v>
      </c>
      <c r="G41" s="631" t="s">
        <v>425</v>
      </c>
      <c r="H41" s="632"/>
      <c r="I41" s="632"/>
      <c r="J41" s="633"/>
    </row>
    <row r="42" s="634" customFormat="true" ht="40.5" hidden="true" customHeight="false" outlineLevel="0" collapsed="false">
      <c r="A42" s="648" t="s">
        <v>439</v>
      </c>
      <c r="B42" s="626" t="s">
        <v>373</v>
      </c>
      <c r="C42" s="627" t="s">
        <v>427</v>
      </c>
      <c r="D42" s="649" t="s">
        <v>438</v>
      </c>
      <c r="E42" s="650"/>
      <c r="F42" s="651" t="s">
        <v>440</v>
      </c>
      <c r="G42" s="631"/>
      <c r="H42" s="632" t="n">
        <f aca="false">+H43</f>
        <v>0</v>
      </c>
      <c r="I42" s="632" t="n">
        <f aca="false">+I43</f>
        <v>0</v>
      </c>
      <c r="J42" s="633"/>
    </row>
    <row r="43" s="610" customFormat="true" ht="21" hidden="true" customHeight="false" outlineLevel="0" collapsed="false">
      <c r="A43" s="635" t="s">
        <v>441</v>
      </c>
      <c r="B43" s="636" t="s">
        <v>373</v>
      </c>
      <c r="C43" s="636" t="s">
        <v>427</v>
      </c>
      <c r="D43" s="649" t="s">
        <v>438</v>
      </c>
      <c r="E43" s="650"/>
      <c r="F43" s="651" t="s">
        <v>440</v>
      </c>
      <c r="G43" s="636" t="s">
        <v>442</v>
      </c>
      <c r="H43" s="652"/>
      <c r="I43" s="652"/>
      <c r="J43" s="614"/>
    </row>
    <row r="44" s="610" customFormat="true" ht="21" hidden="false" customHeight="false" outlineLevel="0" collapsed="false">
      <c r="A44" s="653" t="s">
        <v>445</v>
      </c>
      <c r="B44" s="654" t="s">
        <v>373</v>
      </c>
      <c r="C44" s="603" t="s">
        <v>427</v>
      </c>
      <c r="D44" s="595" t="s">
        <v>446</v>
      </c>
      <c r="E44" s="605"/>
      <c r="F44" s="655" t="s">
        <v>379</v>
      </c>
      <c r="G44" s="606"/>
      <c r="H44" s="611" t="n">
        <f aca="false">H48</f>
        <v>19485</v>
      </c>
      <c r="I44" s="611" t="n">
        <f aca="false">I48</f>
        <v>19485</v>
      </c>
      <c r="J44" s="614"/>
    </row>
    <row r="45" s="610" customFormat="true" ht="21" hidden="false" customHeight="false" outlineLevel="0" collapsed="false">
      <c r="A45" s="635" t="s">
        <v>469</v>
      </c>
      <c r="B45" s="636" t="s">
        <v>373</v>
      </c>
      <c r="C45" s="656" t="n">
        <v>6</v>
      </c>
      <c r="D45" s="657" t="s">
        <v>470</v>
      </c>
      <c r="E45" s="658" t="s">
        <v>378</v>
      </c>
      <c r="F45" s="659" t="s">
        <v>379</v>
      </c>
      <c r="G45" s="660"/>
      <c r="H45" s="661" t="n">
        <f aca="false">H46</f>
        <v>19485</v>
      </c>
      <c r="I45" s="661" t="n">
        <f aca="false">I46</f>
        <v>19485</v>
      </c>
      <c r="J45" s="614"/>
    </row>
    <row r="46" s="634" customFormat="true" ht="40.5" hidden="false" customHeight="false" outlineLevel="0" collapsed="false">
      <c r="A46" s="625" t="s">
        <v>687</v>
      </c>
      <c r="B46" s="626" t="s">
        <v>373</v>
      </c>
      <c r="C46" s="627" t="s">
        <v>427</v>
      </c>
      <c r="D46" s="628" t="s">
        <v>470</v>
      </c>
      <c r="E46" s="629" t="s">
        <v>378</v>
      </c>
      <c r="F46" s="630" t="s">
        <v>688</v>
      </c>
      <c r="G46" s="631"/>
      <c r="H46" s="632" t="n">
        <f aca="false">SUM(H47:H48)</f>
        <v>19485</v>
      </c>
      <c r="I46" s="632" t="n">
        <f aca="false">SUM(I47:I48)</f>
        <v>19485</v>
      </c>
      <c r="J46" s="633"/>
    </row>
    <row r="47" s="634" customFormat="true" ht="43.5" hidden="true" customHeight="true" outlineLevel="0" collapsed="false">
      <c r="A47" s="635" t="s">
        <v>384</v>
      </c>
      <c r="B47" s="636" t="s">
        <v>373</v>
      </c>
      <c r="C47" s="637" t="s">
        <v>427</v>
      </c>
      <c r="D47" s="628" t="s">
        <v>431</v>
      </c>
      <c r="E47" s="629"/>
      <c r="F47" s="630" t="s">
        <v>432</v>
      </c>
      <c r="G47" s="631" t="s">
        <v>385</v>
      </c>
      <c r="H47" s="632"/>
      <c r="I47" s="632"/>
      <c r="J47" s="633"/>
    </row>
    <row r="48" s="634" customFormat="true" ht="20.25" hidden="false" customHeight="false" outlineLevel="0" collapsed="false">
      <c r="A48" s="642" t="s">
        <v>441</v>
      </c>
      <c r="B48" s="636" t="s">
        <v>373</v>
      </c>
      <c r="C48" s="637" t="s">
        <v>427</v>
      </c>
      <c r="D48" s="628" t="s">
        <v>470</v>
      </c>
      <c r="E48" s="629" t="s">
        <v>378</v>
      </c>
      <c r="F48" s="630" t="s">
        <v>688</v>
      </c>
      <c r="G48" s="631" t="s">
        <v>442</v>
      </c>
      <c r="H48" s="632" t="n">
        <v>19485</v>
      </c>
      <c r="I48" s="632" t="n">
        <v>19485</v>
      </c>
      <c r="J48" s="633"/>
    </row>
    <row r="49" s="610" customFormat="true" ht="21" hidden="true" customHeight="false" outlineLevel="0" collapsed="false">
      <c r="A49" s="653" t="s">
        <v>445</v>
      </c>
      <c r="B49" s="654" t="s">
        <v>373</v>
      </c>
      <c r="C49" s="603" t="s">
        <v>444</v>
      </c>
      <c r="D49" s="595" t="s">
        <v>446</v>
      </c>
      <c r="E49" s="605"/>
      <c r="F49" s="655" t="s">
        <v>379</v>
      </c>
      <c r="G49" s="606"/>
      <c r="H49" s="611" t="n">
        <f aca="false">H50</f>
        <v>0</v>
      </c>
      <c r="I49" s="611" t="n">
        <f aca="false">I50</f>
        <v>0</v>
      </c>
      <c r="J49" s="614"/>
    </row>
    <row r="50" s="634" customFormat="true" ht="20.25" hidden="true" customHeight="false" outlineLevel="0" collapsed="false">
      <c r="A50" s="625" t="s">
        <v>447</v>
      </c>
      <c r="B50" s="626" t="s">
        <v>373</v>
      </c>
      <c r="C50" s="627" t="s">
        <v>444</v>
      </c>
      <c r="D50" s="637" t="s">
        <v>448</v>
      </c>
      <c r="E50" s="658"/>
      <c r="F50" s="662" t="s">
        <v>379</v>
      </c>
      <c r="G50" s="631"/>
      <c r="H50" s="632" t="n">
        <f aca="false">+H51</f>
        <v>0</v>
      </c>
      <c r="I50" s="632" t="n">
        <f aca="false">+I51</f>
        <v>0</v>
      </c>
      <c r="J50" s="633"/>
    </row>
    <row r="51" s="634" customFormat="true" ht="20.25" hidden="true" customHeight="false" outlineLevel="0" collapsed="false">
      <c r="A51" s="625" t="s">
        <v>449</v>
      </c>
      <c r="B51" s="626" t="s">
        <v>373</v>
      </c>
      <c r="C51" s="627" t="s">
        <v>444</v>
      </c>
      <c r="D51" s="637" t="s">
        <v>448</v>
      </c>
      <c r="E51" s="658"/>
      <c r="F51" s="662" t="s">
        <v>689</v>
      </c>
      <c r="G51" s="631"/>
      <c r="H51" s="632" t="n">
        <f aca="false">+H52</f>
        <v>0</v>
      </c>
      <c r="I51" s="632" t="n">
        <f aca="false">+I52</f>
        <v>0</v>
      </c>
      <c r="J51" s="633"/>
    </row>
    <row r="52" s="610" customFormat="true" ht="21" hidden="true" customHeight="false" outlineLevel="0" collapsed="false">
      <c r="A52" s="663" t="s">
        <v>436</v>
      </c>
      <c r="B52" s="636" t="s">
        <v>373</v>
      </c>
      <c r="C52" s="636" t="s">
        <v>444</v>
      </c>
      <c r="D52" s="637" t="s">
        <v>448</v>
      </c>
      <c r="E52" s="658"/>
      <c r="F52" s="662" t="s">
        <v>689</v>
      </c>
      <c r="G52" s="636" t="s">
        <v>423</v>
      </c>
      <c r="H52" s="652" t="n">
        <v>0</v>
      </c>
      <c r="I52" s="652" t="n">
        <v>0</v>
      </c>
      <c r="J52" s="614"/>
    </row>
    <row r="53" s="665" customFormat="true" ht="20.25" hidden="true" customHeight="true" outlineLevel="0" collapsed="false">
      <c r="A53" s="602" t="s">
        <v>451</v>
      </c>
      <c r="B53" s="603" t="s">
        <v>373</v>
      </c>
      <c r="C53" s="596" t="n">
        <v>11</v>
      </c>
      <c r="D53" s="595"/>
      <c r="E53" s="605"/>
      <c r="F53" s="597"/>
      <c r="G53" s="636"/>
      <c r="H53" s="611" t="n">
        <f aca="false">H54</f>
        <v>0</v>
      </c>
      <c r="I53" s="611" t="n">
        <f aca="false">I54</f>
        <v>0</v>
      </c>
      <c r="J53" s="664"/>
    </row>
    <row r="54" s="665" customFormat="true" ht="20.25" hidden="true" customHeight="true" outlineLevel="0" collapsed="false">
      <c r="A54" s="635" t="s">
        <v>452</v>
      </c>
      <c r="B54" s="636" t="s">
        <v>373</v>
      </c>
      <c r="C54" s="657" t="n">
        <v>11</v>
      </c>
      <c r="D54" s="666" t="s">
        <v>453</v>
      </c>
      <c r="E54" s="667"/>
      <c r="F54" s="668" t="s">
        <v>435</v>
      </c>
      <c r="G54" s="660"/>
      <c r="H54" s="661" t="n">
        <f aca="false">H55</f>
        <v>0</v>
      </c>
      <c r="I54" s="661" t="n">
        <f aca="false">I55</f>
        <v>0</v>
      </c>
      <c r="J54" s="664"/>
    </row>
    <row r="55" s="665" customFormat="true" ht="20.25" hidden="true" customHeight="true" outlineLevel="0" collapsed="false">
      <c r="A55" s="635" t="s">
        <v>454</v>
      </c>
      <c r="B55" s="636" t="s">
        <v>373</v>
      </c>
      <c r="C55" s="657" t="n">
        <v>11</v>
      </c>
      <c r="D55" s="666" t="s">
        <v>455</v>
      </c>
      <c r="E55" s="667"/>
      <c r="F55" s="668" t="s">
        <v>435</v>
      </c>
      <c r="G55" s="660"/>
      <c r="H55" s="661" t="n">
        <f aca="false">H56</f>
        <v>0</v>
      </c>
      <c r="I55" s="661" t="n">
        <f aca="false">I56</f>
        <v>0</v>
      </c>
      <c r="J55" s="664"/>
    </row>
    <row r="56" s="665" customFormat="true" ht="20.25" hidden="true" customHeight="false" outlineLevel="0" collapsed="false">
      <c r="A56" s="642" t="s">
        <v>456</v>
      </c>
      <c r="B56" s="636" t="s">
        <v>373</v>
      </c>
      <c r="C56" s="657" t="n">
        <v>11</v>
      </c>
      <c r="D56" s="657" t="s">
        <v>455</v>
      </c>
      <c r="E56" s="658"/>
      <c r="F56" s="669" t="n">
        <v>1403</v>
      </c>
      <c r="G56" s="660"/>
      <c r="H56" s="661" t="n">
        <f aca="false">H57</f>
        <v>0</v>
      </c>
      <c r="I56" s="661" t="n">
        <f aca="false">I57</f>
        <v>0</v>
      </c>
      <c r="J56" s="664"/>
    </row>
    <row r="57" s="665" customFormat="true" ht="20.25" hidden="true" customHeight="true" outlineLevel="0" collapsed="false">
      <c r="A57" s="642" t="s">
        <v>424</v>
      </c>
      <c r="B57" s="636" t="s">
        <v>373</v>
      </c>
      <c r="C57" s="656" t="n">
        <v>11</v>
      </c>
      <c r="D57" s="666" t="s">
        <v>455</v>
      </c>
      <c r="E57" s="667"/>
      <c r="F57" s="670" t="n">
        <v>1403</v>
      </c>
      <c r="G57" s="636" t="s">
        <v>425</v>
      </c>
      <c r="H57" s="661"/>
      <c r="I57" s="661"/>
      <c r="J57" s="664"/>
    </row>
    <row r="58" s="665" customFormat="true" ht="20.25" hidden="false" customHeight="false" outlineLevel="0" collapsed="false">
      <c r="A58" s="615" t="s">
        <v>457</v>
      </c>
      <c r="B58" s="603" t="s">
        <v>373</v>
      </c>
      <c r="C58" s="604" t="s">
        <v>458</v>
      </c>
      <c r="D58" s="671"/>
      <c r="E58" s="619"/>
      <c r="F58" s="672"/>
      <c r="G58" s="606"/>
      <c r="H58" s="611" t="n">
        <f aca="false">+H79+H103+H109+H64+H93+H98+H59+H88</f>
        <v>4814156</v>
      </c>
      <c r="I58" s="611" t="n">
        <f aca="false">+I79+I103+I109+I64+I93+I98+I59+I88</f>
        <v>4721922</v>
      </c>
      <c r="J58" s="664"/>
    </row>
    <row r="59" s="634" customFormat="true" ht="60.75" hidden="true" customHeight="false" outlineLevel="0" collapsed="false">
      <c r="A59" s="615" t="s">
        <v>605</v>
      </c>
      <c r="B59" s="603" t="s">
        <v>373</v>
      </c>
      <c r="C59" s="603" t="s">
        <v>458</v>
      </c>
      <c r="D59" s="604" t="s">
        <v>606</v>
      </c>
      <c r="E59" s="619"/>
      <c r="F59" s="643" t="s">
        <v>435</v>
      </c>
      <c r="G59" s="603"/>
      <c r="H59" s="611" t="n">
        <f aca="false">+H60</f>
        <v>0</v>
      </c>
      <c r="I59" s="611" t="n">
        <f aca="false">+I60</f>
        <v>0</v>
      </c>
      <c r="J59" s="633"/>
    </row>
    <row r="60" s="634" customFormat="true" ht="40.5" hidden="true" customHeight="false" outlineLevel="0" collapsed="false">
      <c r="A60" s="635" t="s">
        <v>690</v>
      </c>
      <c r="B60" s="636" t="s">
        <v>373</v>
      </c>
      <c r="C60" s="636" t="s">
        <v>458</v>
      </c>
      <c r="D60" s="637" t="s">
        <v>626</v>
      </c>
      <c r="E60" s="658"/>
      <c r="F60" s="659" t="s">
        <v>435</v>
      </c>
      <c r="G60" s="636"/>
      <c r="H60" s="661" t="n">
        <f aca="false">H62</f>
        <v>0</v>
      </c>
      <c r="I60" s="661" t="n">
        <f aca="false">I62</f>
        <v>0</v>
      </c>
      <c r="J60" s="633"/>
    </row>
    <row r="61" s="634" customFormat="true" ht="121.5" hidden="true" customHeight="false" outlineLevel="0" collapsed="false">
      <c r="A61" s="642" t="s">
        <v>627</v>
      </c>
      <c r="B61" s="636" t="s">
        <v>373</v>
      </c>
      <c r="C61" s="637" t="s">
        <v>458</v>
      </c>
      <c r="D61" s="673" t="s">
        <v>626</v>
      </c>
      <c r="E61" s="629" t="s">
        <v>375</v>
      </c>
      <c r="F61" s="630" t="s">
        <v>379</v>
      </c>
      <c r="G61" s="660"/>
      <c r="H61" s="661" t="n">
        <f aca="false">H62</f>
        <v>0</v>
      </c>
      <c r="I61" s="661" t="n">
        <f aca="false">I62</f>
        <v>0</v>
      </c>
      <c r="J61" s="633" t="n">
        <v>0</v>
      </c>
    </row>
    <row r="62" s="634" customFormat="true" ht="20.25" hidden="true" customHeight="false" outlineLevel="0" collapsed="false">
      <c r="A62" s="625" t="s">
        <v>394</v>
      </c>
      <c r="B62" s="626" t="s">
        <v>373</v>
      </c>
      <c r="C62" s="627" t="s">
        <v>458</v>
      </c>
      <c r="D62" s="628" t="s">
        <v>626</v>
      </c>
      <c r="E62" s="629" t="s">
        <v>375</v>
      </c>
      <c r="F62" s="630" t="s">
        <v>395</v>
      </c>
      <c r="G62" s="631"/>
      <c r="H62" s="632" t="n">
        <f aca="false">H63</f>
        <v>0</v>
      </c>
      <c r="I62" s="632" t="n">
        <f aca="false">I63</f>
        <v>0</v>
      </c>
      <c r="J62" s="633"/>
    </row>
    <row r="63" s="634" customFormat="true" ht="73.5" hidden="true" customHeight="true" outlineLevel="0" collapsed="false">
      <c r="A63" s="635" t="s">
        <v>384</v>
      </c>
      <c r="B63" s="636" t="s">
        <v>373</v>
      </c>
      <c r="C63" s="637" t="s">
        <v>458</v>
      </c>
      <c r="D63" s="628" t="s">
        <v>626</v>
      </c>
      <c r="E63" s="629" t="s">
        <v>375</v>
      </c>
      <c r="F63" s="630" t="s">
        <v>395</v>
      </c>
      <c r="G63" s="631" t="s">
        <v>385</v>
      </c>
      <c r="H63" s="632" t="n">
        <v>0</v>
      </c>
      <c r="I63" s="632" t="n">
        <v>0</v>
      </c>
      <c r="J63" s="633"/>
    </row>
    <row r="64" s="634" customFormat="true" ht="81" hidden="true" customHeight="false" outlineLevel="0" collapsed="false">
      <c r="A64" s="616" t="s">
        <v>691</v>
      </c>
      <c r="B64" s="617" t="s">
        <v>373</v>
      </c>
      <c r="C64" s="618" t="s">
        <v>458</v>
      </c>
      <c r="D64" s="639" t="s">
        <v>389</v>
      </c>
      <c r="E64" s="640" t="s">
        <v>378</v>
      </c>
      <c r="F64" s="641" t="s">
        <v>379</v>
      </c>
      <c r="G64" s="621"/>
      <c r="H64" s="622" t="n">
        <f aca="false">+H69+H65</f>
        <v>0</v>
      </c>
      <c r="I64" s="622" t="n">
        <f aca="false">+I69+I65</f>
        <v>0</v>
      </c>
      <c r="J64" s="638"/>
    </row>
    <row r="65" s="634" customFormat="true" ht="60.75" hidden="true" customHeight="false" outlineLevel="0" collapsed="false">
      <c r="A65" s="625" t="s">
        <v>692</v>
      </c>
      <c r="B65" s="626" t="s">
        <v>373</v>
      </c>
      <c r="C65" s="627" t="s">
        <v>458</v>
      </c>
      <c r="D65" s="628" t="s">
        <v>559</v>
      </c>
      <c r="E65" s="629" t="s">
        <v>378</v>
      </c>
      <c r="F65" s="630" t="s">
        <v>379</v>
      </c>
      <c r="G65" s="631"/>
      <c r="H65" s="632" t="n">
        <f aca="false">H67</f>
        <v>0</v>
      </c>
      <c r="I65" s="632" t="n">
        <f aca="false">I67</f>
        <v>0</v>
      </c>
      <c r="J65" s="633"/>
    </row>
    <row r="66" s="634" customFormat="true" ht="40.5" hidden="true" customHeight="false" outlineLevel="0" collapsed="false">
      <c r="A66" s="625" t="s">
        <v>693</v>
      </c>
      <c r="B66" s="636" t="s">
        <v>373</v>
      </c>
      <c r="C66" s="637" t="s">
        <v>458</v>
      </c>
      <c r="D66" s="657" t="s">
        <v>559</v>
      </c>
      <c r="E66" s="658" t="s">
        <v>373</v>
      </c>
      <c r="F66" s="659" t="s">
        <v>379</v>
      </c>
      <c r="G66" s="660"/>
      <c r="H66" s="661" t="n">
        <f aca="false">H67</f>
        <v>0</v>
      </c>
      <c r="I66" s="661" t="n">
        <f aca="false">I67</f>
        <v>0</v>
      </c>
      <c r="J66" s="633"/>
    </row>
    <row r="67" s="634" customFormat="true" ht="20.25" hidden="true" customHeight="false" outlineLevel="0" collapsed="false">
      <c r="A67" s="625" t="s">
        <v>394</v>
      </c>
      <c r="B67" s="626" t="s">
        <v>373</v>
      </c>
      <c r="C67" s="627" t="s">
        <v>458</v>
      </c>
      <c r="D67" s="628" t="s">
        <v>559</v>
      </c>
      <c r="E67" s="629" t="s">
        <v>373</v>
      </c>
      <c r="F67" s="630" t="s">
        <v>395</v>
      </c>
      <c r="G67" s="631"/>
      <c r="H67" s="632" t="n">
        <f aca="false">H68</f>
        <v>0</v>
      </c>
      <c r="I67" s="632" t="n">
        <f aca="false">I68</f>
        <v>0</v>
      </c>
      <c r="J67" s="633"/>
    </row>
    <row r="68" s="634" customFormat="true" ht="43.5" hidden="true" customHeight="true" outlineLevel="0" collapsed="false">
      <c r="A68" s="635" t="s">
        <v>384</v>
      </c>
      <c r="B68" s="636" t="s">
        <v>373</v>
      </c>
      <c r="C68" s="637" t="s">
        <v>458</v>
      </c>
      <c r="D68" s="628" t="s">
        <v>559</v>
      </c>
      <c r="E68" s="629" t="s">
        <v>373</v>
      </c>
      <c r="F68" s="630" t="s">
        <v>395</v>
      </c>
      <c r="G68" s="631" t="s">
        <v>385</v>
      </c>
      <c r="H68" s="632" t="n">
        <v>0</v>
      </c>
      <c r="I68" s="632" t="n">
        <v>0</v>
      </c>
      <c r="J68" s="633"/>
    </row>
    <row r="69" s="634" customFormat="true" ht="40.5" hidden="true" customHeight="false" outlineLevel="0" collapsed="false">
      <c r="A69" s="625" t="s">
        <v>694</v>
      </c>
      <c r="B69" s="626" t="s">
        <v>373</v>
      </c>
      <c r="C69" s="627" t="s">
        <v>458</v>
      </c>
      <c r="D69" s="628" t="s">
        <v>391</v>
      </c>
      <c r="E69" s="629" t="s">
        <v>378</v>
      </c>
      <c r="F69" s="630" t="s">
        <v>379</v>
      </c>
      <c r="G69" s="631"/>
      <c r="H69" s="632" t="n">
        <f aca="false">H70+H73+H76</f>
        <v>0</v>
      </c>
      <c r="I69" s="632" t="n">
        <f aca="false">I70+I73+I76</f>
        <v>0</v>
      </c>
      <c r="J69" s="633"/>
    </row>
    <row r="70" s="634" customFormat="true" ht="141.75" hidden="true" customHeight="false" outlineLevel="0" collapsed="false">
      <c r="A70" s="674" t="s">
        <v>392</v>
      </c>
      <c r="B70" s="636" t="s">
        <v>373</v>
      </c>
      <c r="C70" s="637" t="s">
        <v>458</v>
      </c>
      <c r="D70" s="657" t="s">
        <v>391</v>
      </c>
      <c r="E70" s="658" t="s">
        <v>393</v>
      </c>
      <c r="F70" s="659" t="s">
        <v>379</v>
      </c>
      <c r="G70" s="660"/>
      <c r="H70" s="661" t="n">
        <f aca="false">H71</f>
        <v>0</v>
      </c>
      <c r="I70" s="661" t="n">
        <f aca="false">I71</f>
        <v>0</v>
      </c>
      <c r="J70" s="633"/>
    </row>
    <row r="71" s="634" customFormat="true" ht="20.25" hidden="true" customHeight="false" outlineLevel="0" collapsed="false">
      <c r="A71" s="625" t="s">
        <v>394</v>
      </c>
      <c r="B71" s="626" t="s">
        <v>373</v>
      </c>
      <c r="C71" s="627" t="s">
        <v>458</v>
      </c>
      <c r="D71" s="628" t="s">
        <v>391</v>
      </c>
      <c r="E71" s="629" t="s">
        <v>393</v>
      </c>
      <c r="F71" s="630" t="s">
        <v>395</v>
      </c>
      <c r="G71" s="631"/>
      <c r="H71" s="632" t="n">
        <f aca="false">H72</f>
        <v>0</v>
      </c>
      <c r="I71" s="632" t="n">
        <f aca="false">I72</f>
        <v>0</v>
      </c>
      <c r="J71" s="633"/>
    </row>
    <row r="72" s="634" customFormat="true" ht="75" hidden="true" customHeight="true" outlineLevel="0" collapsed="false">
      <c r="A72" s="635" t="s">
        <v>384</v>
      </c>
      <c r="B72" s="636" t="s">
        <v>373</v>
      </c>
      <c r="C72" s="637" t="s">
        <v>458</v>
      </c>
      <c r="D72" s="628" t="s">
        <v>391</v>
      </c>
      <c r="E72" s="629" t="s">
        <v>393</v>
      </c>
      <c r="F72" s="630" t="s">
        <v>395</v>
      </c>
      <c r="G72" s="631" t="s">
        <v>385</v>
      </c>
      <c r="H72" s="632" t="n">
        <v>0</v>
      </c>
      <c r="I72" s="632" t="n">
        <v>0</v>
      </c>
      <c r="J72" s="633"/>
    </row>
    <row r="73" s="634" customFormat="true" ht="303.75" hidden="true" customHeight="false" outlineLevel="0" collapsed="false">
      <c r="A73" s="674" t="s">
        <v>396</v>
      </c>
      <c r="B73" s="636" t="s">
        <v>373</v>
      </c>
      <c r="C73" s="637" t="s">
        <v>458</v>
      </c>
      <c r="D73" s="657" t="s">
        <v>391</v>
      </c>
      <c r="E73" s="658" t="s">
        <v>387</v>
      </c>
      <c r="F73" s="659" t="s">
        <v>379</v>
      </c>
      <c r="G73" s="660"/>
      <c r="H73" s="661" t="n">
        <f aca="false">H74</f>
        <v>0</v>
      </c>
      <c r="I73" s="661" t="n">
        <f aca="false">I74</f>
        <v>0</v>
      </c>
      <c r="J73" s="633"/>
    </row>
    <row r="74" s="634" customFormat="true" ht="20.25" hidden="true" customHeight="false" outlineLevel="0" collapsed="false">
      <c r="A74" s="625" t="s">
        <v>394</v>
      </c>
      <c r="B74" s="626" t="s">
        <v>373</v>
      </c>
      <c r="C74" s="627" t="s">
        <v>458</v>
      </c>
      <c r="D74" s="628" t="s">
        <v>391</v>
      </c>
      <c r="E74" s="629" t="s">
        <v>387</v>
      </c>
      <c r="F74" s="630" t="s">
        <v>395</v>
      </c>
      <c r="G74" s="631"/>
      <c r="H74" s="632" t="n">
        <f aca="false">H75</f>
        <v>0</v>
      </c>
      <c r="I74" s="632" t="n">
        <f aca="false">I75</f>
        <v>0</v>
      </c>
      <c r="J74" s="633"/>
    </row>
    <row r="75" s="634" customFormat="true" ht="62.25" hidden="true" customHeight="true" outlineLevel="0" collapsed="false">
      <c r="A75" s="635" t="s">
        <v>384</v>
      </c>
      <c r="B75" s="636" t="s">
        <v>373</v>
      </c>
      <c r="C75" s="637" t="s">
        <v>458</v>
      </c>
      <c r="D75" s="628" t="s">
        <v>391</v>
      </c>
      <c r="E75" s="629" t="s">
        <v>387</v>
      </c>
      <c r="F75" s="630" t="s">
        <v>395</v>
      </c>
      <c r="G75" s="631" t="s">
        <v>385</v>
      </c>
      <c r="H75" s="632" t="n">
        <v>0</v>
      </c>
      <c r="I75" s="632" t="n">
        <v>0</v>
      </c>
      <c r="J75" s="633"/>
    </row>
    <row r="76" s="634" customFormat="true" ht="62.25" hidden="true" customHeight="true" outlineLevel="0" collapsed="false">
      <c r="A76" s="674" t="s">
        <v>695</v>
      </c>
      <c r="B76" s="636" t="s">
        <v>373</v>
      </c>
      <c r="C76" s="637" t="s">
        <v>458</v>
      </c>
      <c r="D76" s="657" t="s">
        <v>391</v>
      </c>
      <c r="E76" s="658" t="s">
        <v>417</v>
      </c>
      <c r="F76" s="659" t="s">
        <v>379</v>
      </c>
      <c r="G76" s="660"/>
      <c r="H76" s="661" t="n">
        <f aca="false">H77</f>
        <v>0</v>
      </c>
      <c r="I76" s="661" t="n">
        <f aca="false">I77</f>
        <v>0</v>
      </c>
      <c r="J76" s="633"/>
    </row>
    <row r="77" s="634" customFormat="true" ht="43.5" hidden="true" customHeight="true" outlineLevel="0" collapsed="false">
      <c r="A77" s="625" t="s">
        <v>394</v>
      </c>
      <c r="B77" s="626" t="s">
        <v>373</v>
      </c>
      <c r="C77" s="627" t="s">
        <v>458</v>
      </c>
      <c r="D77" s="628" t="s">
        <v>391</v>
      </c>
      <c r="E77" s="629" t="s">
        <v>417</v>
      </c>
      <c r="F77" s="630" t="s">
        <v>395</v>
      </c>
      <c r="G77" s="631"/>
      <c r="H77" s="632" t="n">
        <f aca="false">H78</f>
        <v>0</v>
      </c>
      <c r="I77" s="632" t="n">
        <f aca="false">I78</f>
        <v>0</v>
      </c>
      <c r="J77" s="633"/>
    </row>
    <row r="78" s="634" customFormat="true" ht="62.25" hidden="true" customHeight="true" outlineLevel="0" collapsed="false">
      <c r="A78" s="635" t="s">
        <v>384</v>
      </c>
      <c r="B78" s="636" t="s">
        <v>373</v>
      </c>
      <c r="C78" s="637" t="s">
        <v>458</v>
      </c>
      <c r="D78" s="628" t="s">
        <v>391</v>
      </c>
      <c r="E78" s="629" t="s">
        <v>417</v>
      </c>
      <c r="F78" s="630" t="s">
        <v>395</v>
      </c>
      <c r="G78" s="631" t="s">
        <v>385</v>
      </c>
      <c r="H78" s="632" t="n">
        <v>0</v>
      </c>
      <c r="I78" s="632" t="n">
        <v>0</v>
      </c>
      <c r="J78" s="633"/>
    </row>
    <row r="79" s="676" customFormat="true" ht="60.75" hidden="false" customHeight="false" outlineLevel="0" collapsed="false">
      <c r="A79" s="602" t="s">
        <v>464</v>
      </c>
      <c r="B79" s="603" t="s">
        <v>373</v>
      </c>
      <c r="C79" s="604" t="s">
        <v>458</v>
      </c>
      <c r="D79" s="671" t="s">
        <v>398</v>
      </c>
      <c r="E79" s="619" t="s">
        <v>378</v>
      </c>
      <c r="F79" s="643" t="s">
        <v>379</v>
      </c>
      <c r="G79" s="606"/>
      <c r="H79" s="611" t="n">
        <f aca="false">+H80</f>
        <v>134000</v>
      </c>
      <c r="I79" s="611" t="n">
        <f aca="false">+I80</f>
        <v>134000</v>
      </c>
      <c r="J79" s="675"/>
    </row>
    <row r="80" s="676" customFormat="true" ht="60.75" hidden="false" customHeight="false" outlineLevel="0" collapsed="false">
      <c r="A80" s="635" t="s">
        <v>465</v>
      </c>
      <c r="B80" s="636" t="s">
        <v>373</v>
      </c>
      <c r="C80" s="637" t="s">
        <v>458</v>
      </c>
      <c r="D80" s="677" t="s">
        <v>400</v>
      </c>
      <c r="E80" s="678" t="s">
        <v>378</v>
      </c>
      <c r="F80" s="679" t="s">
        <v>379</v>
      </c>
      <c r="G80" s="660"/>
      <c r="H80" s="661" t="n">
        <f aca="false">+H82+H86</f>
        <v>134000</v>
      </c>
      <c r="I80" s="661" t="n">
        <f aca="false">+I82+I86</f>
        <v>134000</v>
      </c>
      <c r="J80" s="675"/>
    </row>
    <row r="81" s="676" customFormat="true" ht="66.75" hidden="false" customHeight="true" outlineLevel="0" collapsed="false">
      <c r="A81" s="674" t="s">
        <v>466</v>
      </c>
      <c r="B81" s="636" t="s">
        <v>373</v>
      </c>
      <c r="C81" s="637" t="s">
        <v>458</v>
      </c>
      <c r="D81" s="657" t="s">
        <v>400</v>
      </c>
      <c r="E81" s="658" t="s">
        <v>373</v>
      </c>
      <c r="F81" s="659" t="s">
        <v>379</v>
      </c>
      <c r="G81" s="660"/>
      <c r="H81" s="661" t="n">
        <f aca="false">H82</f>
        <v>134000</v>
      </c>
      <c r="I81" s="661" t="n">
        <f aca="false">I82</f>
        <v>134000</v>
      </c>
      <c r="J81" s="675"/>
    </row>
    <row r="82" s="634" customFormat="true" ht="20.25" hidden="false" customHeight="false" outlineLevel="0" collapsed="false">
      <c r="A82" s="625" t="s">
        <v>467</v>
      </c>
      <c r="B82" s="626" t="s">
        <v>373</v>
      </c>
      <c r="C82" s="627" t="s">
        <v>458</v>
      </c>
      <c r="D82" s="637" t="s">
        <v>400</v>
      </c>
      <c r="E82" s="658" t="s">
        <v>373</v>
      </c>
      <c r="F82" s="662" t="s">
        <v>468</v>
      </c>
      <c r="G82" s="680"/>
      <c r="H82" s="681" t="n">
        <f aca="false">+H83+H84</f>
        <v>134000</v>
      </c>
      <c r="I82" s="681" t="n">
        <f aca="false">+I83+I84</f>
        <v>134000</v>
      </c>
      <c r="J82" s="675"/>
      <c r="K82" s="676"/>
      <c r="L82" s="676"/>
      <c r="M82" s="676"/>
      <c r="N82" s="676"/>
      <c r="O82" s="676"/>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6"/>
      <c r="CB82" s="676"/>
      <c r="CC82" s="676"/>
      <c r="CD82" s="676"/>
      <c r="CE82" s="676"/>
      <c r="CF82" s="676"/>
      <c r="CG82" s="676"/>
      <c r="CH82" s="676"/>
      <c r="CI82" s="676"/>
      <c r="CJ82" s="676"/>
      <c r="CK82" s="676"/>
      <c r="CL82" s="676"/>
      <c r="CM82" s="676"/>
      <c r="CN82" s="676"/>
      <c r="CO82" s="676"/>
      <c r="CP82" s="676"/>
      <c r="CQ82" s="676"/>
      <c r="CR82" s="676"/>
      <c r="CS82" s="676"/>
      <c r="CT82" s="676"/>
      <c r="CU82" s="676"/>
      <c r="CV82" s="676"/>
      <c r="CW82" s="676"/>
      <c r="CX82" s="676"/>
      <c r="CY82" s="676"/>
      <c r="CZ82" s="676"/>
      <c r="DA82" s="676"/>
      <c r="DB82" s="676"/>
      <c r="DC82" s="676"/>
      <c r="DD82" s="676"/>
      <c r="DE82" s="676"/>
      <c r="DF82" s="676"/>
      <c r="DG82" s="676"/>
      <c r="DH82" s="676"/>
      <c r="DI82" s="676"/>
      <c r="DJ82" s="676"/>
      <c r="DK82" s="676"/>
      <c r="DL82" s="676"/>
      <c r="DM82" s="676"/>
      <c r="DN82" s="676"/>
      <c r="DO82" s="676"/>
      <c r="DP82" s="676"/>
      <c r="DQ82" s="676"/>
      <c r="DR82" s="676"/>
      <c r="DS82" s="676"/>
      <c r="DT82" s="676"/>
      <c r="DU82" s="676"/>
      <c r="DV82" s="676"/>
      <c r="DW82" s="676"/>
      <c r="DX82" s="676"/>
      <c r="DY82" s="676"/>
      <c r="DZ82" s="676"/>
      <c r="EA82" s="676"/>
      <c r="EB82" s="676"/>
      <c r="EC82" s="676"/>
      <c r="ED82" s="676"/>
      <c r="EE82" s="676"/>
      <c r="EF82" s="676"/>
      <c r="EG82" s="676"/>
      <c r="EH82" s="676"/>
      <c r="EI82" s="676"/>
      <c r="EJ82" s="676"/>
      <c r="EK82" s="676"/>
      <c r="EL82" s="676"/>
      <c r="EM82" s="676"/>
      <c r="EN82" s="676"/>
      <c r="EO82" s="676"/>
      <c r="EP82" s="676"/>
      <c r="EQ82" s="676"/>
      <c r="ER82" s="676"/>
      <c r="ES82" s="676"/>
      <c r="ET82" s="676"/>
      <c r="EU82" s="676"/>
      <c r="EV82" s="676"/>
      <c r="EW82" s="676"/>
      <c r="EX82" s="676"/>
      <c r="EY82" s="676"/>
      <c r="EZ82" s="676"/>
      <c r="FA82" s="676"/>
      <c r="FB82" s="676"/>
      <c r="FC82" s="676"/>
      <c r="FD82" s="676"/>
      <c r="FE82" s="676"/>
      <c r="FF82" s="676"/>
      <c r="FG82" s="676"/>
      <c r="FH82" s="676"/>
      <c r="FI82" s="676"/>
      <c r="FJ82" s="676"/>
      <c r="FK82" s="676"/>
      <c r="FL82" s="676"/>
      <c r="FM82" s="676"/>
      <c r="FN82" s="676"/>
      <c r="FO82" s="676"/>
      <c r="FP82" s="676"/>
      <c r="FQ82" s="676"/>
      <c r="FR82" s="676"/>
      <c r="FS82" s="676"/>
      <c r="FT82" s="676"/>
      <c r="FU82" s="676"/>
      <c r="FV82" s="676"/>
      <c r="FW82" s="676"/>
      <c r="FX82" s="676"/>
      <c r="FY82" s="676"/>
      <c r="FZ82" s="676"/>
      <c r="GA82" s="676"/>
      <c r="GB82" s="676"/>
      <c r="GC82" s="676"/>
      <c r="GD82" s="676"/>
      <c r="GE82" s="676"/>
      <c r="GF82" s="676"/>
      <c r="GG82" s="676"/>
      <c r="GH82" s="676"/>
      <c r="GI82" s="676"/>
      <c r="GJ82" s="676"/>
      <c r="GK82" s="676"/>
      <c r="GL82" s="676"/>
      <c r="GM82" s="676"/>
      <c r="GN82" s="676"/>
      <c r="GO82" s="676"/>
      <c r="GP82" s="676"/>
      <c r="GQ82" s="676"/>
      <c r="GR82" s="676"/>
      <c r="GS82" s="676"/>
      <c r="GT82" s="676"/>
      <c r="GU82" s="676"/>
      <c r="GV82" s="676"/>
      <c r="GW82" s="676"/>
      <c r="GX82" s="676"/>
      <c r="GY82" s="676"/>
      <c r="GZ82" s="676"/>
      <c r="HA82" s="676"/>
      <c r="HB82" s="676"/>
      <c r="HC82" s="676"/>
      <c r="HD82" s="676"/>
      <c r="HE82" s="676"/>
      <c r="HF82" s="676"/>
      <c r="HG82" s="676"/>
      <c r="HH82" s="676"/>
      <c r="HI82" s="676"/>
      <c r="HJ82" s="676"/>
      <c r="HK82" s="676"/>
      <c r="HL82" s="676"/>
      <c r="HM82" s="676"/>
      <c r="HN82" s="676"/>
      <c r="HO82" s="676"/>
      <c r="HP82" s="676"/>
      <c r="HQ82" s="676"/>
      <c r="HR82" s="676"/>
      <c r="HS82" s="676"/>
      <c r="HT82" s="676"/>
      <c r="HU82" s="676"/>
      <c r="HV82" s="676"/>
      <c r="HW82" s="676"/>
      <c r="HX82" s="676"/>
      <c r="HY82" s="676"/>
      <c r="HZ82" s="676"/>
      <c r="IA82" s="676"/>
      <c r="IB82" s="676"/>
      <c r="IC82" s="676"/>
      <c r="ID82" s="676"/>
      <c r="IE82" s="676"/>
      <c r="IF82" s="676"/>
      <c r="IG82" s="676"/>
      <c r="IH82" s="676"/>
      <c r="II82" s="676"/>
      <c r="IJ82" s="676"/>
      <c r="IK82" s="676"/>
      <c r="IL82" s="676"/>
      <c r="IM82" s="676"/>
      <c r="IN82" s="676"/>
      <c r="IO82" s="676"/>
      <c r="IP82" s="676"/>
    </row>
    <row r="83" s="634" customFormat="true" ht="40.5" hidden="false" customHeight="false" outlineLevel="0" collapsed="false">
      <c r="A83" s="642" t="s">
        <v>422</v>
      </c>
      <c r="B83" s="636" t="s">
        <v>373</v>
      </c>
      <c r="C83" s="636" t="s">
        <v>458</v>
      </c>
      <c r="D83" s="637" t="s">
        <v>400</v>
      </c>
      <c r="E83" s="658" t="s">
        <v>373</v>
      </c>
      <c r="F83" s="662" t="s">
        <v>468</v>
      </c>
      <c r="G83" s="636" t="s">
        <v>423</v>
      </c>
      <c r="H83" s="661" t="n">
        <v>124000</v>
      </c>
      <c r="I83" s="661" t="n">
        <v>124000</v>
      </c>
      <c r="J83" s="675"/>
      <c r="K83" s="676"/>
      <c r="L83" s="676"/>
      <c r="M83" s="676"/>
      <c r="N83" s="676"/>
      <c r="O83" s="676"/>
      <c r="P83" s="676"/>
      <c r="Q83" s="676"/>
      <c r="R83" s="676"/>
      <c r="S83" s="676"/>
      <c r="T83" s="676"/>
      <c r="U83" s="676"/>
      <c r="V83" s="676"/>
      <c r="W83" s="676"/>
      <c r="X83" s="676"/>
      <c r="Y83" s="676"/>
      <c r="Z83" s="676"/>
      <c r="AA83" s="676"/>
      <c r="AB83" s="676"/>
      <c r="AC83" s="676"/>
      <c r="AD83" s="676"/>
      <c r="AE83" s="676"/>
      <c r="AF83" s="676"/>
      <c r="AG83" s="676"/>
      <c r="AH83" s="676"/>
      <c r="AI83" s="676"/>
      <c r="AJ83" s="676"/>
      <c r="AK83" s="676"/>
      <c r="AL83" s="676"/>
      <c r="AM83" s="676"/>
      <c r="AN83" s="676"/>
      <c r="AO83" s="676"/>
      <c r="AP83" s="676"/>
      <c r="AQ83" s="676"/>
      <c r="AR83" s="676"/>
      <c r="AS83" s="676"/>
      <c r="AT83" s="676"/>
      <c r="AU83" s="676"/>
      <c r="AV83" s="676"/>
      <c r="AW83" s="676"/>
      <c r="AX83" s="676"/>
      <c r="AY83" s="676"/>
      <c r="AZ83" s="676"/>
      <c r="BA83" s="676"/>
      <c r="BB83" s="676"/>
      <c r="BC83" s="676"/>
      <c r="BD83" s="676"/>
      <c r="BE83" s="676"/>
      <c r="BF83" s="676"/>
      <c r="BG83" s="676"/>
      <c r="BH83" s="676"/>
      <c r="BI83" s="676"/>
      <c r="BJ83" s="676"/>
      <c r="BK83" s="676"/>
      <c r="BL83" s="676"/>
      <c r="BM83" s="676"/>
      <c r="BN83" s="676"/>
      <c r="BO83" s="676"/>
      <c r="BP83" s="676"/>
      <c r="BQ83" s="676"/>
      <c r="BR83" s="676"/>
      <c r="BS83" s="676"/>
      <c r="BT83" s="676"/>
      <c r="BU83" s="676"/>
      <c r="BV83" s="676"/>
      <c r="BW83" s="676"/>
      <c r="BX83" s="676"/>
      <c r="BY83" s="676"/>
      <c r="BZ83" s="676"/>
      <c r="CA83" s="676"/>
      <c r="CB83" s="676"/>
      <c r="CC83" s="676"/>
      <c r="CD83" s="676"/>
      <c r="CE83" s="676"/>
      <c r="CF83" s="676"/>
      <c r="CG83" s="676"/>
      <c r="CH83" s="676"/>
      <c r="CI83" s="676"/>
      <c r="CJ83" s="676"/>
      <c r="CK83" s="676"/>
      <c r="CL83" s="676"/>
      <c r="CM83" s="676"/>
      <c r="CN83" s="676"/>
      <c r="CO83" s="676"/>
      <c r="CP83" s="676"/>
      <c r="CQ83" s="676"/>
      <c r="CR83" s="676"/>
      <c r="CS83" s="676"/>
      <c r="CT83" s="676"/>
      <c r="CU83" s="676"/>
      <c r="CV83" s="676"/>
      <c r="CW83" s="676"/>
      <c r="CX83" s="676"/>
      <c r="CY83" s="676"/>
      <c r="CZ83" s="676"/>
      <c r="DA83" s="676"/>
      <c r="DB83" s="676"/>
      <c r="DC83" s="676"/>
      <c r="DD83" s="676"/>
      <c r="DE83" s="676"/>
      <c r="DF83" s="676"/>
      <c r="DG83" s="676"/>
      <c r="DH83" s="676"/>
      <c r="DI83" s="676"/>
      <c r="DJ83" s="676"/>
      <c r="DK83" s="676"/>
      <c r="DL83" s="676"/>
      <c r="DM83" s="676"/>
      <c r="DN83" s="676"/>
      <c r="DO83" s="676"/>
      <c r="DP83" s="676"/>
      <c r="DQ83" s="676"/>
      <c r="DR83" s="676"/>
      <c r="DS83" s="676"/>
      <c r="DT83" s="676"/>
      <c r="DU83" s="676"/>
      <c r="DV83" s="676"/>
      <c r="DW83" s="676"/>
      <c r="DX83" s="676"/>
      <c r="DY83" s="676"/>
      <c r="DZ83" s="676"/>
      <c r="EA83" s="676"/>
      <c r="EB83" s="676"/>
      <c r="EC83" s="676"/>
      <c r="ED83" s="676"/>
      <c r="EE83" s="676"/>
      <c r="EF83" s="676"/>
      <c r="EG83" s="676"/>
      <c r="EH83" s="676"/>
      <c r="EI83" s="676"/>
      <c r="EJ83" s="676"/>
      <c r="EK83" s="676"/>
      <c r="EL83" s="676"/>
      <c r="EM83" s="676"/>
      <c r="EN83" s="676"/>
      <c r="EO83" s="676"/>
      <c r="EP83" s="676"/>
      <c r="EQ83" s="676"/>
      <c r="ER83" s="676"/>
      <c r="ES83" s="676"/>
      <c r="ET83" s="676"/>
      <c r="EU83" s="676"/>
      <c r="EV83" s="676"/>
      <c r="EW83" s="676"/>
      <c r="EX83" s="676"/>
      <c r="EY83" s="676"/>
      <c r="EZ83" s="676"/>
      <c r="FA83" s="676"/>
      <c r="FB83" s="676"/>
      <c r="FC83" s="676"/>
      <c r="FD83" s="676"/>
      <c r="FE83" s="676"/>
      <c r="FF83" s="676"/>
      <c r="FG83" s="676"/>
      <c r="FH83" s="676"/>
      <c r="FI83" s="676"/>
      <c r="FJ83" s="676"/>
      <c r="FK83" s="676"/>
      <c r="FL83" s="676"/>
      <c r="FM83" s="676"/>
      <c r="FN83" s="676"/>
      <c r="FO83" s="676"/>
      <c r="FP83" s="676"/>
      <c r="FQ83" s="676"/>
      <c r="FR83" s="676"/>
      <c r="FS83" s="676"/>
      <c r="FT83" s="676"/>
      <c r="FU83" s="676"/>
      <c r="FV83" s="676"/>
      <c r="FW83" s="676"/>
      <c r="FX83" s="676"/>
      <c r="FY83" s="676"/>
      <c r="FZ83" s="676"/>
      <c r="GA83" s="676"/>
      <c r="GB83" s="676"/>
      <c r="GC83" s="676"/>
      <c r="GD83" s="676"/>
      <c r="GE83" s="676"/>
      <c r="GF83" s="676"/>
      <c r="GG83" s="676"/>
      <c r="GH83" s="676"/>
      <c r="GI83" s="676"/>
      <c r="GJ83" s="676"/>
      <c r="GK83" s="676"/>
      <c r="GL83" s="676"/>
      <c r="GM83" s="676"/>
      <c r="GN83" s="676"/>
      <c r="GO83" s="676"/>
      <c r="GP83" s="676"/>
      <c r="GQ83" s="676"/>
      <c r="GR83" s="676"/>
      <c r="GS83" s="676"/>
      <c r="GT83" s="676"/>
      <c r="GU83" s="676"/>
      <c r="GV83" s="676"/>
      <c r="GW83" s="676"/>
      <c r="GX83" s="676"/>
      <c r="GY83" s="676"/>
      <c r="GZ83" s="676"/>
      <c r="HA83" s="676"/>
      <c r="HB83" s="676"/>
      <c r="HC83" s="676"/>
      <c r="HD83" s="676"/>
      <c r="HE83" s="676"/>
      <c r="HF83" s="676"/>
      <c r="HG83" s="676"/>
      <c r="HH83" s="676"/>
      <c r="HI83" s="676"/>
      <c r="HJ83" s="676"/>
      <c r="HK83" s="676"/>
      <c r="HL83" s="676"/>
      <c r="HM83" s="676"/>
      <c r="HN83" s="676"/>
      <c r="HO83" s="676"/>
      <c r="HP83" s="676"/>
      <c r="HQ83" s="676"/>
      <c r="HR83" s="676"/>
      <c r="HS83" s="676"/>
      <c r="HT83" s="676"/>
      <c r="HU83" s="676"/>
      <c r="HV83" s="676"/>
      <c r="HW83" s="676"/>
      <c r="HX83" s="676"/>
      <c r="HY83" s="676"/>
      <c r="HZ83" s="676"/>
      <c r="IA83" s="676"/>
      <c r="IB83" s="676"/>
      <c r="IC83" s="676"/>
      <c r="ID83" s="676"/>
      <c r="IE83" s="676"/>
      <c r="IF83" s="676"/>
      <c r="IG83" s="676"/>
      <c r="IH83" s="676"/>
      <c r="II83" s="676"/>
      <c r="IJ83" s="676"/>
      <c r="IK83" s="676"/>
      <c r="IL83" s="676"/>
      <c r="IM83" s="676"/>
      <c r="IN83" s="676"/>
      <c r="IO83" s="676"/>
      <c r="IP83" s="676"/>
    </row>
    <row r="84" s="634" customFormat="true" ht="20.25" hidden="false" customHeight="false" outlineLevel="0" collapsed="false">
      <c r="A84" s="682" t="s">
        <v>424</v>
      </c>
      <c r="B84" s="636" t="s">
        <v>373</v>
      </c>
      <c r="C84" s="636" t="s">
        <v>458</v>
      </c>
      <c r="D84" s="637" t="s">
        <v>400</v>
      </c>
      <c r="E84" s="658" t="s">
        <v>373</v>
      </c>
      <c r="F84" s="662" t="s">
        <v>468</v>
      </c>
      <c r="G84" s="660" t="s">
        <v>425</v>
      </c>
      <c r="H84" s="661" t="n">
        <v>10000</v>
      </c>
      <c r="I84" s="661" t="n">
        <v>10000</v>
      </c>
      <c r="J84" s="675"/>
      <c r="K84" s="676"/>
      <c r="L84" s="676"/>
      <c r="M84" s="676"/>
      <c r="N84" s="676"/>
      <c r="O84" s="676"/>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6"/>
      <c r="CB84" s="676"/>
      <c r="CC84" s="676"/>
      <c r="CD84" s="676"/>
      <c r="CE84" s="676"/>
      <c r="CF84" s="676"/>
      <c r="CG84" s="676"/>
      <c r="CH84" s="676"/>
      <c r="CI84" s="676"/>
      <c r="CJ84" s="676"/>
      <c r="CK84" s="676"/>
      <c r="CL84" s="676"/>
      <c r="CM84" s="676"/>
      <c r="CN84" s="676"/>
      <c r="CO84" s="676"/>
      <c r="CP84" s="676"/>
      <c r="CQ84" s="676"/>
      <c r="CR84" s="676"/>
      <c r="CS84" s="676"/>
      <c r="CT84" s="676"/>
      <c r="CU84" s="676"/>
      <c r="CV84" s="676"/>
      <c r="CW84" s="676"/>
      <c r="CX84" s="676"/>
      <c r="CY84" s="676"/>
      <c r="CZ84" s="676"/>
      <c r="DA84" s="676"/>
      <c r="DB84" s="676"/>
      <c r="DC84" s="676"/>
      <c r="DD84" s="676"/>
      <c r="DE84" s="676"/>
      <c r="DF84" s="676"/>
      <c r="DG84" s="676"/>
      <c r="DH84" s="676"/>
      <c r="DI84" s="676"/>
      <c r="DJ84" s="676"/>
      <c r="DK84" s="676"/>
      <c r="DL84" s="676"/>
      <c r="DM84" s="676"/>
      <c r="DN84" s="676"/>
      <c r="DO84" s="676"/>
      <c r="DP84" s="676"/>
      <c r="DQ84" s="676"/>
      <c r="DR84" s="676"/>
      <c r="DS84" s="676"/>
      <c r="DT84" s="676"/>
      <c r="DU84" s="676"/>
      <c r="DV84" s="676"/>
      <c r="DW84" s="676"/>
      <c r="DX84" s="676"/>
      <c r="DY84" s="676"/>
      <c r="DZ84" s="676"/>
      <c r="EA84" s="676"/>
      <c r="EB84" s="676"/>
      <c r="EC84" s="676"/>
      <c r="ED84" s="676"/>
      <c r="EE84" s="676"/>
      <c r="EF84" s="676"/>
      <c r="EG84" s="676"/>
      <c r="EH84" s="676"/>
      <c r="EI84" s="676"/>
      <c r="EJ84" s="676"/>
      <c r="EK84" s="676"/>
      <c r="EL84" s="676"/>
      <c r="EM84" s="676"/>
      <c r="EN84" s="676"/>
      <c r="EO84" s="676"/>
      <c r="EP84" s="676"/>
      <c r="EQ84" s="676"/>
      <c r="ER84" s="676"/>
      <c r="ES84" s="676"/>
      <c r="ET84" s="676"/>
      <c r="EU84" s="676"/>
      <c r="EV84" s="676"/>
      <c r="EW84" s="676"/>
      <c r="EX84" s="676"/>
      <c r="EY84" s="676"/>
      <c r="EZ84" s="676"/>
      <c r="FA84" s="676"/>
      <c r="FB84" s="676"/>
      <c r="FC84" s="676"/>
      <c r="FD84" s="676"/>
      <c r="FE84" s="676"/>
      <c r="FF84" s="676"/>
      <c r="FG84" s="676"/>
      <c r="FH84" s="676"/>
      <c r="FI84" s="676"/>
      <c r="FJ84" s="676"/>
      <c r="FK84" s="676"/>
      <c r="FL84" s="676"/>
      <c r="FM84" s="676"/>
      <c r="FN84" s="676"/>
      <c r="FO84" s="676"/>
      <c r="FP84" s="676"/>
      <c r="FQ84" s="676"/>
      <c r="FR84" s="676"/>
      <c r="FS84" s="676"/>
      <c r="FT84" s="676"/>
      <c r="FU84" s="676"/>
      <c r="FV84" s="676"/>
      <c r="FW84" s="676"/>
      <c r="FX84" s="676"/>
      <c r="FY84" s="676"/>
      <c r="FZ84" s="676"/>
      <c r="GA84" s="676"/>
      <c r="GB84" s="676"/>
      <c r="GC84" s="676"/>
      <c r="GD84" s="676"/>
      <c r="GE84" s="676"/>
      <c r="GF84" s="676"/>
      <c r="GG84" s="676"/>
      <c r="GH84" s="676"/>
      <c r="GI84" s="676"/>
      <c r="GJ84" s="676"/>
      <c r="GK84" s="676"/>
      <c r="GL84" s="676"/>
      <c r="GM84" s="676"/>
      <c r="GN84" s="676"/>
      <c r="GO84" s="676"/>
      <c r="GP84" s="676"/>
      <c r="GQ84" s="676"/>
      <c r="GR84" s="676"/>
      <c r="GS84" s="676"/>
      <c r="GT84" s="676"/>
      <c r="GU84" s="676"/>
      <c r="GV84" s="676"/>
      <c r="GW84" s="676"/>
      <c r="GX84" s="676"/>
      <c r="GY84" s="676"/>
      <c r="GZ84" s="676"/>
      <c r="HA84" s="676"/>
      <c r="HB84" s="676"/>
      <c r="HC84" s="676"/>
      <c r="HD84" s="676"/>
      <c r="HE84" s="676"/>
      <c r="HF84" s="676"/>
      <c r="HG84" s="676"/>
      <c r="HH84" s="676"/>
      <c r="HI84" s="676"/>
      <c r="HJ84" s="676"/>
      <c r="HK84" s="676"/>
      <c r="HL84" s="676"/>
      <c r="HM84" s="676"/>
      <c r="HN84" s="676"/>
      <c r="HO84" s="676"/>
      <c r="HP84" s="676"/>
      <c r="HQ84" s="676"/>
      <c r="HR84" s="676"/>
      <c r="HS84" s="676"/>
      <c r="HT84" s="676"/>
      <c r="HU84" s="676"/>
      <c r="HV84" s="676"/>
      <c r="HW84" s="676"/>
      <c r="HX84" s="676"/>
      <c r="HY84" s="676"/>
      <c r="HZ84" s="676"/>
      <c r="IA84" s="676"/>
      <c r="IB84" s="676"/>
      <c r="IC84" s="676"/>
      <c r="ID84" s="676"/>
      <c r="IE84" s="676"/>
      <c r="IF84" s="676"/>
      <c r="IG84" s="676"/>
      <c r="IH84" s="676"/>
      <c r="II84" s="676"/>
      <c r="IJ84" s="676"/>
      <c r="IK84" s="676"/>
      <c r="IL84" s="676"/>
      <c r="IM84" s="676"/>
      <c r="IN84" s="676"/>
      <c r="IO84" s="676"/>
      <c r="IP84" s="676"/>
    </row>
    <row r="85" s="634" customFormat="true" ht="40.5" hidden="true" customHeight="false" outlineLevel="0" collapsed="false">
      <c r="A85" s="674" t="s">
        <v>401</v>
      </c>
      <c r="B85" s="636" t="s">
        <v>373</v>
      </c>
      <c r="C85" s="637" t="s">
        <v>458</v>
      </c>
      <c r="D85" s="657" t="s">
        <v>400</v>
      </c>
      <c r="E85" s="658" t="s">
        <v>375</v>
      </c>
      <c r="F85" s="659" t="s">
        <v>379</v>
      </c>
      <c r="G85" s="660"/>
      <c r="H85" s="661" t="n">
        <f aca="false">H86</f>
        <v>0</v>
      </c>
      <c r="I85" s="661" t="n">
        <f aca="false">I86</f>
        <v>0</v>
      </c>
      <c r="J85" s="675"/>
      <c r="K85" s="676"/>
      <c r="L85" s="676"/>
      <c r="M85" s="676"/>
      <c r="N85" s="676"/>
      <c r="O85" s="676"/>
      <c r="P85" s="676"/>
      <c r="Q85" s="676"/>
      <c r="R85" s="676"/>
      <c r="S85" s="676"/>
      <c r="T85" s="676"/>
      <c r="U85" s="676"/>
      <c r="V85" s="676"/>
      <c r="W85" s="676"/>
      <c r="X85" s="676"/>
      <c r="Y85" s="676"/>
      <c r="Z85" s="676"/>
      <c r="AA85" s="676"/>
      <c r="AB85" s="676"/>
      <c r="AC85" s="676"/>
      <c r="AD85" s="676"/>
      <c r="AE85" s="676"/>
      <c r="AF85" s="676"/>
      <c r="AG85" s="676"/>
      <c r="AH85" s="676"/>
      <c r="AI85" s="676"/>
      <c r="AJ85" s="676"/>
      <c r="AK85" s="676"/>
      <c r="AL85" s="676"/>
      <c r="AM85" s="676"/>
      <c r="AN85" s="676"/>
      <c r="AO85" s="676"/>
      <c r="AP85" s="676"/>
      <c r="AQ85" s="676"/>
      <c r="AR85" s="676"/>
      <c r="AS85" s="676"/>
      <c r="AT85" s="676"/>
      <c r="AU85" s="676"/>
      <c r="AV85" s="676"/>
      <c r="AW85" s="676"/>
      <c r="AX85" s="676"/>
      <c r="AY85" s="676"/>
      <c r="AZ85" s="676"/>
      <c r="BA85" s="676"/>
      <c r="BB85" s="676"/>
      <c r="BC85" s="676"/>
      <c r="BD85" s="676"/>
      <c r="BE85" s="676"/>
      <c r="BF85" s="676"/>
      <c r="BG85" s="676"/>
      <c r="BH85" s="676"/>
      <c r="BI85" s="676"/>
      <c r="BJ85" s="676"/>
      <c r="BK85" s="676"/>
      <c r="BL85" s="676"/>
      <c r="BM85" s="676"/>
      <c r="BN85" s="676"/>
      <c r="BO85" s="676"/>
      <c r="BP85" s="676"/>
      <c r="BQ85" s="676"/>
      <c r="BR85" s="676"/>
      <c r="BS85" s="676"/>
      <c r="BT85" s="676"/>
      <c r="BU85" s="676"/>
      <c r="BV85" s="676"/>
      <c r="BW85" s="676"/>
      <c r="BX85" s="676"/>
      <c r="BY85" s="676"/>
      <c r="BZ85" s="676"/>
      <c r="CA85" s="676"/>
      <c r="CB85" s="676"/>
      <c r="CC85" s="676"/>
      <c r="CD85" s="676"/>
      <c r="CE85" s="676"/>
      <c r="CF85" s="676"/>
      <c r="CG85" s="676"/>
      <c r="CH85" s="676"/>
      <c r="CI85" s="676"/>
      <c r="CJ85" s="676"/>
      <c r="CK85" s="676"/>
      <c r="CL85" s="676"/>
      <c r="CM85" s="676"/>
      <c r="CN85" s="676"/>
      <c r="CO85" s="676"/>
      <c r="CP85" s="676"/>
      <c r="CQ85" s="676"/>
      <c r="CR85" s="676"/>
      <c r="CS85" s="676"/>
      <c r="CT85" s="676"/>
      <c r="CU85" s="676"/>
      <c r="CV85" s="676"/>
      <c r="CW85" s="676"/>
      <c r="CX85" s="676"/>
      <c r="CY85" s="676"/>
      <c r="CZ85" s="676"/>
      <c r="DA85" s="676"/>
      <c r="DB85" s="676"/>
      <c r="DC85" s="676"/>
      <c r="DD85" s="676"/>
      <c r="DE85" s="676"/>
      <c r="DF85" s="676"/>
      <c r="DG85" s="676"/>
      <c r="DH85" s="676"/>
      <c r="DI85" s="676"/>
      <c r="DJ85" s="676"/>
      <c r="DK85" s="676"/>
      <c r="DL85" s="676"/>
      <c r="DM85" s="676"/>
      <c r="DN85" s="676"/>
      <c r="DO85" s="676"/>
      <c r="DP85" s="676"/>
      <c r="DQ85" s="676"/>
      <c r="DR85" s="676"/>
      <c r="DS85" s="676"/>
      <c r="DT85" s="676"/>
      <c r="DU85" s="676"/>
      <c r="DV85" s="676"/>
      <c r="DW85" s="676"/>
      <c r="DX85" s="676"/>
      <c r="DY85" s="676"/>
      <c r="DZ85" s="676"/>
      <c r="EA85" s="676"/>
      <c r="EB85" s="676"/>
      <c r="EC85" s="676"/>
      <c r="ED85" s="676"/>
      <c r="EE85" s="676"/>
      <c r="EF85" s="676"/>
      <c r="EG85" s="676"/>
      <c r="EH85" s="676"/>
      <c r="EI85" s="676"/>
      <c r="EJ85" s="676"/>
      <c r="EK85" s="676"/>
      <c r="EL85" s="676"/>
      <c r="EM85" s="676"/>
      <c r="EN85" s="676"/>
      <c r="EO85" s="676"/>
      <c r="EP85" s="676"/>
      <c r="EQ85" s="676"/>
      <c r="ER85" s="676"/>
      <c r="ES85" s="676"/>
      <c r="ET85" s="676"/>
      <c r="EU85" s="676"/>
      <c r="EV85" s="676"/>
      <c r="EW85" s="676"/>
      <c r="EX85" s="676"/>
      <c r="EY85" s="676"/>
      <c r="EZ85" s="676"/>
      <c r="FA85" s="676"/>
      <c r="FB85" s="676"/>
      <c r="FC85" s="676"/>
      <c r="FD85" s="676"/>
      <c r="FE85" s="676"/>
      <c r="FF85" s="676"/>
      <c r="FG85" s="676"/>
      <c r="FH85" s="676"/>
      <c r="FI85" s="676"/>
      <c r="FJ85" s="676"/>
      <c r="FK85" s="676"/>
      <c r="FL85" s="676"/>
      <c r="FM85" s="676"/>
      <c r="FN85" s="676"/>
      <c r="FO85" s="676"/>
      <c r="FP85" s="676"/>
      <c r="FQ85" s="676"/>
      <c r="FR85" s="676"/>
      <c r="FS85" s="676"/>
      <c r="FT85" s="676"/>
      <c r="FU85" s="676"/>
      <c r="FV85" s="676"/>
      <c r="FW85" s="676"/>
      <c r="FX85" s="676"/>
      <c r="FY85" s="676"/>
      <c r="FZ85" s="676"/>
      <c r="GA85" s="676"/>
      <c r="GB85" s="676"/>
      <c r="GC85" s="676"/>
      <c r="GD85" s="676"/>
      <c r="GE85" s="676"/>
      <c r="GF85" s="676"/>
      <c r="GG85" s="676"/>
      <c r="GH85" s="676"/>
      <c r="GI85" s="676"/>
      <c r="GJ85" s="676"/>
      <c r="GK85" s="676"/>
      <c r="GL85" s="676"/>
      <c r="GM85" s="676"/>
      <c r="GN85" s="676"/>
      <c r="GO85" s="676"/>
      <c r="GP85" s="676"/>
      <c r="GQ85" s="676"/>
      <c r="GR85" s="676"/>
      <c r="GS85" s="676"/>
      <c r="GT85" s="676"/>
      <c r="GU85" s="676"/>
      <c r="GV85" s="676"/>
      <c r="GW85" s="676"/>
      <c r="GX85" s="676"/>
      <c r="GY85" s="676"/>
      <c r="GZ85" s="676"/>
      <c r="HA85" s="676"/>
      <c r="HB85" s="676"/>
      <c r="HC85" s="676"/>
      <c r="HD85" s="676"/>
      <c r="HE85" s="676"/>
      <c r="HF85" s="676"/>
      <c r="HG85" s="676"/>
      <c r="HH85" s="676"/>
      <c r="HI85" s="676"/>
      <c r="HJ85" s="676"/>
      <c r="HK85" s="676"/>
      <c r="HL85" s="676"/>
      <c r="HM85" s="676"/>
      <c r="HN85" s="676"/>
      <c r="HO85" s="676"/>
      <c r="HP85" s="676"/>
      <c r="HQ85" s="676"/>
      <c r="HR85" s="676"/>
      <c r="HS85" s="676"/>
      <c r="HT85" s="676"/>
      <c r="HU85" s="676"/>
      <c r="HV85" s="676"/>
      <c r="HW85" s="676"/>
      <c r="HX85" s="676"/>
      <c r="HY85" s="676"/>
      <c r="HZ85" s="676"/>
      <c r="IA85" s="676"/>
      <c r="IB85" s="676"/>
      <c r="IC85" s="676"/>
      <c r="ID85" s="676"/>
      <c r="IE85" s="676"/>
      <c r="IF85" s="676"/>
      <c r="IG85" s="676"/>
      <c r="IH85" s="676"/>
      <c r="II85" s="676"/>
      <c r="IJ85" s="676"/>
      <c r="IK85" s="676"/>
      <c r="IL85" s="676"/>
      <c r="IM85" s="676"/>
      <c r="IN85" s="676"/>
      <c r="IO85" s="676"/>
      <c r="IP85" s="676"/>
    </row>
    <row r="86" s="634" customFormat="true" ht="20.25" hidden="true" customHeight="false" outlineLevel="0" collapsed="false">
      <c r="A86" s="625" t="s">
        <v>394</v>
      </c>
      <c r="B86" s="626" t="s">
        <v>373</v>
      </c>
      <c r="C86" s="627" t="s">
        <v>458</v>
      </c>
      <c r="D86" s="628" t="s">
        <v>400</v>
      </c>
      <c r="E86" s="629" t="s">
        <v>375</v>
      </c>
      <c r="F86" s="630" t="s">
        <v>395</v>
      </c>
      <c r="G86" s="631"/>
      <c r="H86" s="632" t="n">
        <f aca="false">H87</f>
        <v>0</v>
      </c>
      <c r="I86" s="632" t="n">
        <f aca="false">I87</f>
        <v>0</v>
      </c>
      <c r="J86" s="675"/>
      <c r="K86" s="676"/>
      <c r="L86" s="676"/>
      <c r="M86" s="676"/>
      <c r="N86" s="676"/>
      <c r="O86" s="676"/>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6"/>
      <c r="CB86" s="676"/>
      <c r="CC86" s="676"/>
      <c r="CD86" s="676"/>
      <c r="CE86" s="676"/>
      <c r="CF86" s="676"/>
      <c r="CG86" s="676"/>
      <c r="CH86" s="676"/>
      <c r="CI86" s="676"/>
      <c r="CJ86" s="676"/>
      <c r="CK86" s="676"/>
      <c r="CL86" s="676"/>
      <c r="CM86" s="676"/>
      <c r="CN86" s="676"/>
      <c r="CO86" s="676"/>
      <c r="CP86" s="676"/>
      <c r="CQ86" s="676"/>
      <c r="CR86" s="676"/>
      <c r="CS86" s="676"/>
      <c r="CT86" s="676"/>
      <c r="CU86" s="676"/>
      <c r="CV86" s="676"/>
      <c r="CW86" s="676"/>
      <c r="CX86" s="676"/>
      <c r="CY86" s="676"/>
      <c r="CZ86" s="676"/>
      <c r="DA86" s="676"/>
      <c r="DB86" s="676"/>
      <c r="DC86" s="676"/>
      <c r="DD86" s="676"/>
      <c r="DE86" s="676"/>
      <c r="DF86" s="676"/>
      <c r="DG86" s="676"/>
      <c r="DH86" s="676"/>
      <c r="DI86" s="676"/>
      <c r="DJ86" s="676"/>
      <c r="DK86" s="676"/>
      <c r="DL86" s="676"/>
      <c r="DM86" s="676"/>
      <c r="DN86" s="676"/>
      <c r="DO86" s="676"/>
      <c r="DP86" s="676"/>
      <c r="DQ86" s="676"/>
      <c r="DR86" s="676"/>
      <c r="DS86" s="676"/>
      <c r="DT86" s="676"/>
      <c r="DU86" s="676"/>
      <c r="DV86" s="676"/>
      <c r="DW86" s="676"/>
      <c r="DX86" s="676"/>
      <c r="DY86" s="676"/>
      <c r="DZ86" s="676"/>
      <c r="EA86" s="676"/>
      <c r="EB86" s="676"/>
      <c r="EC86" s="676"/>
      <c r="ED86" s="676"/>
      <c r="EE86" s="676"/>
      <c r="EF86" s="676"/>
      <c r="EG86" s="676"/>
      <c r="EH86" s="676"/>
      <c r="EI86" s="676"/>
      <c r="EJ86" s="676"/>
      <c r="EK86" s="676"/>
      <c r="EL86" s="676"/>
      <c r="EM86" s="676"/>
      <c r="EN86" s="676"/>
      <c r="EO86" s="676"/>
      <c r="EP86" s="676"/>
      <c r="EQ86" s="676"/>
      <c r="ER86" s="676"/>
      <c r="ES86" s="676"/>
      <c r="ET86" s="676"/>
      <c r="EU86" s="676"/>
      <c r="EV86" s="676"/>
      <c r="EW86" s="676"/>
      <c r="EX86" s="676"/>
      <c r="EY86" s="676"/>
      <c r="EZ86" s="676"/>
      <c r="FA86" s="676"/>
      <c r="FB86" s="676"/>
      <c r="FC86" s="676"/>
      <c r="FD86" s="676"/>
      <c r="FE86" s="676"/>
      <c r="FF86" s="676"/>
      <c r="FG86" s="676"/>
      <c r="FH86" s="676"/>
      <c r="FI86" s="676"/>
      <c r="FJ86" s="676"/>
      <c r="FK86" s="676"/>
      <c r="FL86" s="676"/>
      <c r="FM86" s="676"/>
      <c r="FN86" s="676"/>
      <c r="FO86" s="676"/>
      <c r="FP86" s="676"/>
      <c r="FQ86" s="676"/>
      <c r="FR86" s="676"/>
      <c r="FS86" s="676"/>
      <c r="FT86" s="676"/>
      <c r="FU86" s="676"/>
      <c r="FV86" s="676"/>
      <c r="FW86" s="676"/>
      <c r="FX86" s="676"/>
      <c r="FY86" s="676"/>
      <c r="FZ86" s="676"/>
      <c r="GA86" s="676"/>
      <c r="GB86" s="676"/>
      <c r="GC86" s="676"/>
      <c r="GD86" s="676"/>
      <c r="GE86" s="676"/>
      <c r="GF86" s="676"/>
      <c r="GG86" s="676"/>
      <c r="GH86" s="676"/>
      <c r="GI86" s="676"/>
      <c r="GJ86" s="676"/>
      <c r="GK86" s="676"/>
      <c r="GL86" s="676"/>
      <c r="GM86" s="676"/>
      <c r="GN86" s="676"/>
      <c r="GO86" s="676"/>
      <c r="GP86" s="676"/>
      <c r="GQ86" s="676"/>
      <c r="GR86" s="676"/>
      <c r="GS86" s="676"/>
      <c r="GT86" s="676"/>
      <c r="GU86" s="676"/>
      <c r="GV86" s="676"/>
      <c r="GW86" s="676"/>
      <c r="GX86" s="676"/>
      <c r="GY86" s="676"/>
      <c r="GZ86" s="676"/>
      <c r="HA86" s="676"/>
      <c r="HB86" s="676"/>
      <c r="HC86" s="676"/>
      <c r="HD86" s="676"/>
      <c r="HE86" s="676"/>
      <c r="HF86" s="676"/>
      <c r="HG86" s="676"/>
      <c r="HH86" s="676"/>
      <c r="HI86" s="676"/>
      <c r="HJ86" s="676"/>
      <c r="HK86" s="676"/>
      <c r="HL86" s="676"/>
      <c r="HM86" s="676"/>
      <c r="HN86" s="676"/>
      <c r="HO86" s="676"/>
      <c r="HP86" s="676"/>
      <c r="HQ86" s="676"/>
      <c r="HR86" s="676"/>
      <c r="HS86" s="676"/>
      <c r="HT86" s="676"/>
      <c r="HU86" s="676"/>
      <c r="HV86" s="676"/>
      <c r="HW86" s="676"/>
      <c r="HX86" s="676"/>
      <c r="HY86" s="676"/>
      <c r="HZ86" s="676"/>
      <c r="IA86" s="676"/>
      <c r="IB86" s="676"/>
      <c r="IC86" s="676"/>
      <c r="ID86" s="676"/>
      <c r="IE86" s="676"/>
      <c r="IF86" s="676"/>
      <c r="IG86" s="676"/>
      <c r="IH86" s="676"/>
      <c r="II86" s="676"/>
      <c r="IJ86" s="676"/>
      <c r="IK86" s="676"/>
      <c r="IL86" s="676"/>
      <c r="IM86" s="676"/>
      <c r="IN86" s="676"/>
      <c r="IO86" s="676"/>
      <c r="IP86" s="676"/>
    </row>
    <row r="87" s="634" customFormat="true" ht="60" hidden="true" customHeight="true" outlineLevel="0" collapsed="false">
      <c r="A87" s="635" t="s">
        <v>384</v>
      </c>
      <c r="B87" s="636" t="s">
        <v>373</v>
      </c>
      <c r="C87" s="637" t="s">
        <v>458</v>
      </c>
      <c r="D87" s="628" t="s">
        <v>400</v>
      </c>
      <c r="E87" s="629" t="s">
        <v>375</v>
      </c>
      <c r="F87" s="630" t="s">
        <v>395</v>
      </c>
      <c r="G87" s="631" t="s">
        <v>385</v>
      </c>
      <c r="H87" s="632" t="n">
        <v>0</v>
      </c>
      <c r="I87" s="632" t="n">
        <v>0</v>
      </c>
      <c r="J87" s="675"/>
      <c r="K87" s="676"/>
      <c r="L87" s="676"/>
      <c r="M87" s="676"/>
      <c r="N87" s="676"/>
      <c r="O87" s="676"/>
      <c r="P87" s="676"/>
      <c r="Q87" s="676"/>
      <c r="R87" s="676"/>
      <c r="S87" s="676"/>
      <c r="T87" s="676"/>
      <c r="U87" s="676"/>
      <c r="V87" s="676"/>
      <c r="W87" s="676"/>
      <c r="X87" s="676"/>
      <c r="Y87" s="676"/>
      <c r="Z87" s="676"/>
      <c r="AA87" s="676"/>
      <c r="AB87" s="676"/>
      <c r="AC87" s="676"/>
      <c r="AD87" s="676"/>
      <c r="AE87" s="676"/>
      <c r="AF87" s="676"/>
      <c r="AG87" s="676"/>
      <c r="AH87" s="676"/>
      <c r="AI87" s="676"/>
      <c r="AJ87" s="676"/>
      <c r="AK87" s="676"/>
      <c r="AL87" s="676"/>
      <c r="AM87" s="676"/>
      <c r="AN87" s="676"/>
      <c r="AO87" s="676"/>
      <c r="AP87" s="676"/>
      <c r="AQ87" s="676"/>
      <c r="AR87" s="676"/>
      <c r="AS87" s="676"/>
      <c r="AT87" s="676"/>
      <c r="AU87" s="676"/>
      <c r="AV87" s="676"/>
      <c r="AW87" s="676"/>
      <c r="AX87" s="676"/>
      <c r="AY87" s="676"/>
      <c r="AZ87" s="676"/>
      <c r="BA87" s="676"/>
      <c r="BB87" s="676"/>
      <c r="BC87" s="676"/>
      <c r="BD87" s="676"/>
      <c r="BE87" s="676"/>
      <c r="BF87" s="676"/>
      <c r="BG87" s="676"/>
      <c r="BH87" s="676"/>
      <c r="BI87" s="676"/>
      <c r="BJ87" s="676"/>
      <c r="BK87" s="676"/>
      <c r="BL87" s="676"/>
      <c r="BM87" s="676"/>
      <c r="BN87" s="676"/>
      <c r="BO87" s="676"/>
      <c r="BP87" s="676"/>
      <c r="BQ87" s="676"/>
      <c r="BR87" s="676"/>
      <c r="BS87" s="676"/>
      <c r="BT87" s="676"/>
      <c r="BU87" s="676"/>
      <c r="BV87" s="676"/>
      <c r="BW87" s="676"/>
      <c r="BX87" s="676"/>
      <c r="BY87" s="676"/>
      <c r="BZ87" s="676"/>
      <c r="CA87" s="676"/>
      <c r="CB87" s="676"/>
      <c r="CC87" s="676"/>
      <c r="CD87" s="676"/>
      <c r="CE87" s="676"/>
      <c r="CF87" s="676"/>
      <c r="CG87" s="676"/>
      <c r="CH87" s="676"/>
      <c r="CI87" s="676"/>
      <c r="CJ87" s="676"/>
      <c r="CK87" s="676"/>
      <c r="CL87" s="676"/>
      <c r="CM87" s="676"/>
      <c r="CN87" s="676"/>
      <c r="CO87" s="676"/>
      <c r="CP87" s="676"/>
      <c r="CQ87" s="676"/>
      <c r="CR87" s="676"/>
      <c r="CS87" s="676"/>
      <c r="CT87" s="676"/>
      <c r="CU87" s="676"/>
      <c r="CV87" s="676"/>
      <c r="CW87" s="676"/>
      <c r="CX87" s="676"/>
      <c r="CY87" s="676"/>
      <c r="CZ87" s="676"/>
      <c r="DA87" s="676"/>
      <c r="DB87" s="676"/>
      <c r="DC87" s="676"/>
      <c r="DD87" s="676"/>
      <c r="DE87" s="676"/>
      <c r="DF87" s="676"/>
      <c r="DG87" s="676"/>
      <c r="DH87" s="676"/>
      <c r="DI87" s="676"/>
      <c r="DJ87" s="676"/>
      <c r="DK87" s="676"/>
      <c r="DL87" s="676"/>
      <c r="DM87" s="676"/>
      <c r="DN87" s="676"/>
      <c r="DO87" s="676"/>
      <c r="DP87" s="676"/>
      <c r="DQ87" s="676"/>
      <c r="DR87" s="676"/>
      <c r="DS87" s="676"/>
      <c r="DT87" s="676"/>
      <c r="DU87" s="676"/>
      <c r="DV87" s="676"/>
      <c r="DW87" s="676"/>
      <c r="DX87" s="676"/>
      <c r="DY87" s="676"/>
      <c r="DZ87" s="676"/>
      <c r="EA87" s="676"/>
      <c r="EB87" s="676"/>
      <c r="EC87" s="676"/>
      <c r="ED87" s="676"/>
      <c r="EE87" s="676"/>
      <c r="EF87" s="676"/>
      <c r="EG87" s="676"/>
      <c r="EH87" s="676"/>
      <c r="EI87" s="676"/>
      <c r="EJ87" s="676"/>
      <c r="EK87" s="676"/>
      <c r="EL87" s="676"/>
      <c r="EM87" s="676"/>
      <c r="EN87" s="676"/>
      <c r="EO87" s="676"/>
      <c r="EP87" s="676"/>
      <c r="EQ87" s="676"/>
      <c r="ER87" s="676"/>
      <c r="ES87" s="676"/>
      <c r="ET87" s="676"/>
      <c r="EU87" s="676"/>
      <c r="EV87" s="676"/>
      <c r="EW87" s="676"/>
      <c r="EX87" s="676"/>
      <c r="EY87" s="676"/>
      <c r="EZ87" s="676"/>
      <c r="FA87" s="676"/>
      <c r="FB87" s="676"/>
      <c r="FC87" s="676"/>
      <c r="FD87" s="676"/>
      <c r="FE87" s="676"/>
      <c r="FF87" s="676"/>
      <c r="FG87" s="676"/>
      <c r="FH87" s="676"/>
      <c r="FI87" s="676"/>
      <c r="FJ87" s="676"/>
      <c r="FK87" s="676"/>
      <c r="FL87" s="676"/>
      <c r="FM87" s="676"/>
      <c r="FN87" s="676"/>
      <c r="FO87" s="676"/>
      <c r="FP87" s="676"/>
      <c r="FQ87" s="676"/>
      <c r="FR87" s="676"/>
      <c r="FS87" s="676"/>
      <c r="FT87" s="676"/>
      <c r="FU87" s="676"/>
      <c r="FV87" s="676"/>
      <c r="FW87" s="676"/>
      <c r="FX87" s="676"/>
      <c r="FY87" s="676"/>
      <c r="FZ87" s="676"/>
      <c r="GA87" s="676"/>
      <c r="GB87" s="676"/>
      <c r="GC87" s="676"/>
      <c r="GD87" s="676"/>
      <c r="GE87" s="676"/>
      <c r="GF87" s="676"/>
      <c r="GG87" s="676"/>
      <c r="GH87" s="676"/>
      <c r="GI87" s="676"/>
      <c r="GJ87" s="676"/>
      <c r="GK87" s="676"/>
      <c r="GL87" s="676"/>
      <c r="GM87" s="676"/>
      <c r="GN87" s="676"/>
      <c r="GO87" s="676"/>
      <c r="GP87" s="676"/>
      <c r="GQ87" s="676"/>
      <c r="GR87" s="676"/>
      <c r="GS87" s="676"/>
      <c r="GT87" s="676"/>
      <c r="GU87" s="676"/>
      <c r="GV87" s="676"/>
      <c r="GW87" s="676"/>
      <c r="GX87" s="676"/>
      <c r="GY87" s="676"/>
      <c r="GZ87" s="676"/>
      <c r="HA87" s="676"/>
      <c r="HB87" s="676"/>
      <c r="HC87" s="676"/>
      <c r="HD87" s="676"/>
      <c r="HE87" s="676"/>
      <c r="HF87" s="676"/>
      <c r="HG87" s="676"/>
      <c r="HH87" s="676"/>
      <c r="HI87" s="676"/>
      <c r="HJ87" s="676"/>
      <c r="HK87" s="676"/>
      <c r="HL87" s="676"/>
      <c r="HM87" s="676"/>
      <c r="HN87" s="676"/>
      <c r="HO87" s="676"/>
      <c r="HP87" s="676"/>
      <c r="HQ87" s="676"/>
      <c r="HR87" s="676"/>
      <c r="HS87" s="676"/>
      <c r="HT87" s="676"/>
      <c r="HU87" s="676"/>
      <c r="HV87" s="676"/>
      <c r="HW87" s="676"/>
      <c r="HX87" s="676"/>
      <c r="HY87" s="676"/>
      <c r="HZ87" s="676"/>
      <c r="IA87" s="676"/>
      <c r="IB87" s="676"/>
      <c r="IC87" s="676"/>
      <c r="ID87" s="676"/>
      <c r="IE87" s="676"/>
      <c r="IF87" s="676"/>
      <c r="IG87" s="676"/>
      <c r="IH87" s="676"/>
      <c r="II87" s="676"/>
      <c r="IJ87" s="676"/>
      <c r="IK87" s="676"/>
      <c r="IL87" s="676"/>
      <c r="IM87" s="676"/>
      <c r="IN87" s="676"/>
      <c r="IO87" s="676"/>
      <c r="IP87" s="676"/>
    </row>
    <row r="88" s="665" customFormat="true" ht="69" hidden="true" customHeight="true" outlineLevel="0" collapsed="false">
      <c r="A88" s="602" t="s">
        <v>696</v>
      </c>
      <c r="B88" s="603" t="s">
        <v>373</v>
      </c>
      <c r="C88" s="604" t="s">
        <v>458</v>
      </c>
      <c r="D88" s="671" t="s">
        <v>511</v>
      </c>
      <c r="E88" s="619" t="s">
        <v>378</v>
      </c>
      <c r="F88" s="643" t="s">
        <v>435</v>
      </c>
      <c r="G88" s="606"/>
      <c r="H88" s="611" t="n">
        <f aca="false">+H89</f>
        <v>0</v>
      </c>
      <c r="I88" s="611" t="n">
        <f aca="false">+I89</f>
        <v>0</v>
      </c>
      <c r="J88" s="664"/>
    </row>
    <row r="89" s="665" customFormat="true" ht="54" hidden="true" customHeight="true" outlineLevel="0" collapsed="false">
      <c r="A89" s="635" t="s">
        <v>697</v>
      </c>
      <c r="B89" s="636" t="s">
        <v>373</v>
      </c>
      <c r="C89" s="637" t="s">
        <v>458</v>
      </c>
      <c r="D89" s="666" t="s">
        <v>513</v>
      </c>
      <c r="E89" s="667" t="s">
        <v>378</v>
      </c>
      <c r="F89" s="668" t="s">
        <v>435</v>
      </c>
      <c r="G89" s="683"/>
      <c r="H89" s="684" t="n">
        <f aca="false">H90</f>
        <v>0</v>
      </c>
      <c r="I89" s="684" t="n">
        <f aca="false">I90</f>
        <v>0</v>
      </c>
      <c r="J89" s="664"/>
    </row>
    <row r="90" s="665" customFormat="true" ht="82.5" hidden="true" customHeight="true" outlineLevel="0" collapsed="false">
      <c r="A90" s="685" t="s">
        <v>698</v>
      </c>
      <c r="B90" s="686" t="s">
        <v>373</v>
      </c>
      <c r="C90" s="686" t="s">
        <v>458</v>
      </c>
      <c r="D90" s="637" t="s">
        <v>513</v>
      </c>
      <c r="E90" s="658" t="s">
        <v>375</v>
      </c>
      <c r="F90" s="659" t="s">
        <v>379</v>
      </c>
      <c r="G90" s="686"/>
      <c r="H90" s="661" t="n">
        <f aca="false">H91</f>
        <v>0</v>
      </c>
      <c r="I90" s="661" t="n">
        <f aca="false">I91</f>
        <v>0</v>
      </c>
      <c r="J90" s="664"/>
    </row>
    <row r="91" s="634" customFormat="true" ht="20.25" hidden="true" customHeight="false" outlineLevel="0" collapsed="false">
      <c r="A91" s="625" t="s">
        <v>394</v>
      </c>
      <c r="B91" s="626" t="s">
        <v>373</v>
      </c>
      <c r="C91" s="627" t="s">
        <v>458</v>
      </c>
      <c r="D91" s="628" t="s">
        <v>513</v>
      </c>
      <c r="E91" s="629" t="s">
        <v>375</v>
      </c>
      <c r="F91" s="630" t="s">
        <v>395</v>
      </c>
      <c r="G91" s="631"/>
      <c r="H91" s="632" t="n">
        <f aca="false">H92</f>
        <v>0</v>
      </c>
      <c r="I91" s="632" t="n">
        <f aca="false">I92</f>
        <v>0</v>
      </c>
      <c r="J91" s="633"/>
    </row>
    <row r="92" s="634" customFormat="true" ht="72" hidden="true" customHeight="true" outlineLevel="0" collapsed="false">
      <c r="A92" s="635" t="s">
        <v>384</v>
      </c>
      <c r="B92" s="636" t="s">
        <v>373</v>
      </c>
      <c r="C92" s="637" t="s">
        <v>458</v>
      </c>
      <c r="D92" s="628" t="s">
        <v>513</v>
      </c>
      <c r="E92" s="629" t="s">
        <v>375</v>
      </c>
      <c r="F92" s="630" t="s">
        <v>395</v>
      </c>
      <c r="G92" s="631" t="s">
        <v>385</v>
      </c>
      <c r="H92" s="632" t="n">
        <v>0</v>
      </c>
      <c r="I92" s="632" t="n">
        <v>0</v>
      </c>
      <c r="J92" s="633"/>
    </row>
    <row r="93" s="634" customFormat="true" ht="81" hidden="true" customHeight="false" outlineLevel="0" collapsed="false">
      <c r="A93" s="687" t="s">
        <v>699</v>
      </c>
      <c r="B93" s="617" t="s">
        <v>373</v>
      </c>
      <c r="C93" s="618" t="s">
        <v>458</v>
      </c>
      <c r="D93" s="639" t="s">
        <v>403</v>
      </c>
      <c r="E93" s="640" t="s">
        <v>378</v>
      </c>
      <c r="F93" s="641" t="s">
        <v>379</v>
      </c>
      <c r="G93" s="621"/>
      <c r="H93" s="622" t="n">
        <f aca="false">H94</f>
        <v>0</v>
      </c>
      <c r="I93" s="622" t="n">
        <f aca="false">I94</f>
        <v>0</v>
      </c>
      <c r="J93" s="633"/>
    </row>
    <row r="94" s="634" customFormat="true" ht="40.5" hidden="true" customHeight="false" outlineLevel="0" collapsed="false">
      <c r="A94" s="688" t="s">
        <v>700</v>
      </c>
      <c r="B94" s="626" t="s">
        <v>373</v>
      </c>
      <c r="C94" s="627" t="s">
        <v>458</v>
      </c>
      <c r="D94" s="628" t="s">
        <v>405</v>
      </c>
      <c r="E94" s="629" t="s">
        <v>378</v>
      </c>
      <c r="F94" s="630" t="s">
        <v>379</v>
      </c>
      <c r="G94" s="631"/>
      <c r="H94" s="632" t="n">
        <f aca="false">H95</f>
        <v>0</v>
      </c>
      <c r="I94" s="632" t="n">
        <f aca="false">I95</f>
        <v>0</v>
      </c>
      <c r="J94" s="633"/>
    </row>
    <row r="95" s="634" customFormat="true" ht="81" hidden="true" customHeight="false" outlineLevel="0" collapsed="false">
      <c r="A95" s="674" t="s">
        <v>701</v>
      </c>
      <c r="B95" s="636" t="s">
        <v>373</v>
      </c>
      <c r="C95" s="637" t="s">
        <v>458</v>
      </c>
      <c r="D95" s="657" t="s">
        <v>405</v>
      </c>
      <c r="E95" s="658" t="s">
        <v>375</v>
      </c>
      <c r="F95" s="659" t="s">
        <v>379</v>
      </c>
      <c r="G95" s="660"/>
      <c r="H95" s="661" t="n">
        <f aca="false">H96</f>
        <v>0</v>
      </c>
      <c r="I95" s="661" t="n">
        <f aca="false">I96</f>
        <v>0</v>
      </c>
      <c r="J95" s="633"/>
    </row>
    <row r="96" s="634" customFormat="true" ht="20.25" hidden="true" customHeight="false" outlineLevel="0" collapsed="false">
      <c r="A96" s="625" t="s">
        <v>394</v>
      </c>
      <c r="B96" s="626" t="s">
        <v>373</v>
      </c>
      <c r="C96" s="627" t="s">
        <v>458</v>
      </c>
      <c r="D96" s="628" t="s">
        <v>405</v>
      </c>
      <c r="E96" s="629" t="s">
        <v>375</v>
      </c>
      <c r="F96" s="630" t="s">
        <v>395</v>
      </c>
      <c r="G96" s="631"/>
      <c r="H96" s="632" t="n">
        <f aca="false">H97</f>
        <v>0</v>
      </c>
      <c r="I96" s="632" t="n">
        <f aca="false">I97</f>
        <v>0</v>
      </c>
      <c r="J96" s="633"/>
    </row>
    <row r="97" s="634" customFormat="true" ht="60.75" hidden="true" customHeight="true" outlineLevel="0" collapsed="false">
      <c r="A97" s="635" t="s">
        <v>384</v>
      </c>
      <c r="B97" s="636" t="s">
        <v>373</v>
      </c>
      <c r="C97" s="637" t="s">
        <v>458</v>
      </c>
      <c r="D97" s="628" t="s">
        <v>405</v>
      </c>
      <c r="E97" s="629" t="s">
        <v>375</v>
      </c>
      <c r="F97" s="630" t="s">
        <v>395</v>
      </c>
      <c r="G97" s="631" t="s">
        <v>385</v>
      </c>
      <c r="H97" s="632" t="n">
        <v>0</v>
      </c>
      <c r="I97" s="632" t="n">
        <v>0</v>
      </c>
      <c r="J97" s="633"/>
    </row>
    <row r="98" s="634" customFormat="true" ht="101.25" hidden="true" customHeight="false" outlineLevel="0" collapsed="false">
      <c r="A98" s="602" t="s">
        <v>407</v>
      </c>
      <c r="B98" s="617" t="s">
        <v>373</v>
      </c>
      <c r="C98" s="618" t="s">
        <v>458</v>
      </c>
      <c r="D98" s="639" t="s">
        <v>408</v>
      </c>
      <c r="E98" s="640" t="s">
        <v>378</v>
      </c>
      <c r="F98" s="641" t="s">
        <v>379</v>
      </c>
      <c r="G98" s="621"/>
      <c r="H98" s="622" t="n">
        <f aca="false">+H99</f>
        <v>0</v>
      </c>
      <c r="I98" s="622" t="n">
        <f aca="false">+I99</f>
        <v>0</v>
      </c>
      <c r="J98" s="633"/>
    </row>
    <row r="99" s="634" customFormat="true" ht="60.75" hidden="true" customHeight="false" outlineLevel="0" collapsed="false">
      <c r="A99" s="635" t="s">
        <v>702</v>
      </c>
      <c r="B99" s="626" t="s">
        <v>373</v>
      </c>
      <c r="C99" s="627" t="s">
        <v>458</v>
      </c>
      <c r="D99" s="628" t="s">
        <v>410</v>
      </c>
      <c r="E99" s="629" t="s">
        <v>378</v>
      </c>
      <c r="F99" s="630" t="s">
        <v>379</v>
      </c>
      <c r="G99" s="631"/>
      <c r="H99" s="632" t="n">
        <f aca="false">H100</f>
        <v>0</v>
      </c>
      <c r="I99" s="632" t="n">
        <f aca="false">I100</f>
        <v>0</v>
      </c>
      <c r="J99" s="633"/>
    </row>
    <row r="100" s="634" customFormat="true" ht="182.25" hidden="true" customHeight="false" outlineLevel="0" collapsed="false">
      <c r="A100" s="674" t="s">
        <v>703</v>
      </c>
      <c r="B100" s="636" t="s">
        <v>373</v>
      </c>
      <c r="C100" s="637" t="s">
        <v>458</v>
      </c>
      <c r="D100" s="657" t="s">
        <v>410</v>
      </c>
      <c r="E100" s="658" t="s">
        <v>373</v>
      </c>
      <c r="F100" s="659" t="s">
        <v>379</v>
      </c>
      <c r="G100" s="660"/>
      <c r="H100" s="661" t="n">
        <f aca="false">H101</f>
        <v>0</v>
      </c>
      <c r="I100" s="661" t="n">
        <f aca="false">I101</f>
        <v>0</v>
      </c>
      <c r="J100" s="633"/>
    </row>
    <row r="101" s="634" customFormat="true" ht="20.25" hidden="true" customHeight="false" outlineLevel="0" collapsed="false">
      <c r="A101" s="625" t="s">
        <v>394</v>
      </c>
      <c r="B101" s="626" t="s">
        <v>373</v>
      </c>
      <c r="C101" s="627" t="s">
        <v>458</v>
      </c>
      <c r="D101" s="628" t="s">
        <v>410</v>
      </c>
      <c r="E101" s="629" t="s">
        <v>373</v>
      </c>
      <c r="F101" s="630" t="s">
        <v>395</v>
      </c>
      <c r="G101" s="631"/>
      <c r="H101" s="632" t="n">
        <f aca="false">H102</f>
        <v>0</v>
      </c>
      <c r="I101" s="632" t="n">
        <f aca="false">I102</f>
        <v>0</v>
      </c>
      <c r="J101" s="633"/>
    </row>
    <row r="102" s="634" customFormat="true" ht="63.75" hidden="true" customHeight="true" outlineLevel="0" collapsed="false">
      <c r="A102" s="635" t="s">
        <v>384</v>
      </c>
      <c r="B102" s="636" t="s">
        <v>373</v>
      </c>
      <c r="C102" s="637" t="s">
        <v>458</v>
      </c>
      <c r="D102" s="628" t="s">
        <v>410</v>
      </c>
      <c r="E102" s="629" t="s">
        <v>373</v>
      </c>
      <c r="F102" s="630" t="s">
        <v>395</v>
      </c>
      <c r="G102" s="631" t="s">
        <v>385</v>
      </c>
      <c r="H102" s="632" t="n">
        <v>0</v>
      </c>
      <c r="I102" s="632" t="n">
        <v>0</v>
      </c>
      <c r="J102" s="633"/>
    </row>
    <row r="103" s="676" customFormat="true" ht="20.25" hidden="false" customHeight="false" outlineLevel="0" collapsed="false">
      <c r="A103" s="689" t="s">
        <v>445</v>
      </c>
      <c r="B103" s="654" t="s">
        <v>373</v>
      </c>
      <c r="C103" s="690" t="n">
        <v>13</v>
      </c>
      <c r="D103" s="690" t="s">
        <v>446</v>
      </c>
      <c r="E103" s="640" t="s">
        <v>378</v>
      </c>
      <c r="F103" s="691" t="s">
        <v>379</v>
      </c>
      <c r="G103" s="692"/>
      <c r="H103" s="693" t="n">
        <f aca="false">+H104</f>
        <v>381000</v>
      </c>
      <c r="I103" s="693" t="n">
        <f aca="false">+I104</f>
        <v>381000</v>
      </c>
      <c r="J103" s="664"/>
    </row>
    <row r="104" s="665" customFormat="true" ht="20.25" hidden="false" customHeight="false" outlineLevel="0" collapsed="false">
      <c r="A104" s="635" t="s">
        <v>469</v>
      </c>
      <c r="B104" s="636" t="s">
        <v>373</v>
      </c>
      <c r="C104" s="656" t="n">
        <v>13</v>
      </c>
      <c r="D104" s="657" t="s">
        <v>470</v>
      </c>
      <c r="E104" s="658" t="s">
        <v>378</v>
      </c>
      <c r="F104" s="659" t="s">
        <v>379</v>
      </c>
      <c r="G104" s="660"/>
      <c r="H104" s="661" t="n">
        <f aca="false">H105+H107</f>
        <v>381000</v>
      </c>
      <c r="I104" s="661" t="n">
        <f aca="false">I105+I107</f>
        <v>381000</v>
      </c>
      <c r="J104" s="664"/>
    </row>
    <row r="105" s="665" customFormat="true" ht="20.25" hidden="false" customHeight="false" outlineLevel="0" collapsed="false">
      <c r="A105" s="642" t="s">
        <v>471</v>
      </c>
      <c r="B105" s="694" t="s">
        <v>373</v>
      </c>
      <c r="C105" s="656" t="n">
        <v>13</v>
      </c>
      <c r="D105" s="657" t="s">
        <v>470</v>
      </c>
      <c r="E105" s="658" t="s">
        <v>378</v>
      </c>
      <c r="F105" s="659" t="s">
        <v>472</v>
      </c>
      <c r="G105" s="660"/>
      <c r="H105" s="661" t="n">
        <f aca="false">H106</f>
        <v>356000</v>
      </c>
      <c r="I105" s="661" t="n">
        <f aca="false">I106</f>
        <v>356000</v>
      </c>
      <c r="J105" s="664"/>
    </row>
    <row r="106" s="665" customFormat="true" ht="40.5" hidden="false" customHeight="false" outlineLevel="0" collapsed="false">
      <c r="A106" s="663" t="s">
        <v>422</v>
      </c>
      <c r="B106" s="694" t="s">
        <v>373</v>
      </c>
      <c r="C106" s="695" t="n">
        <v>13</v>
      </c>
      <c r="D106" s="666" t="s">
        <v>470</v>
      </c>
      <c r="E106" s="667" t="s">
        <v>378</v>
      </c>
      <c r="F106" s="668" t="s">
        <v>472</v>
      </c>
      <c r="G106" s="694" t="s">
        <v>423</v>
      </c>
      <c r="H106" s="696" t="n">
        <v>356000</v>
      </c>
      <c r="I106" s="696" t="n">
        <v>356000</v>
      </c>
      <c r="J106" s="664"/>
    </row>
    <row r="107" s="665" customFormat="true" ht="20.25" hidden="false" customHeight="false" outlineLevel="0" collapsed="false">
      <c r="A107" s="642" t="s">
        <v>473</v>
      </c>
      <c r="B107" s="694" t="s">
        <v>373</v>
      </c>
      <c r="C107" s="656" t="n">
        <v>13</v>
      </c>
      <c r="D107" s="657" t="s">
        <v>470</v>
      </c>
      <c r="E107" s="658" t="s">
        <v>378</v>
      </c>
      <c r="F107" s="659" t="s">
        <v>474</v>
      </c>
      <c r="G107" s="660"/>
      <c r="H107" s="661" t="n">
        <f aca="false">H108</f>
        <v>25000</v>
      </c>
      <c r="I107" s="661" t="n">
        <f aca="false">I108</f>
        <v>25000</v>
      </c>
      <c r="J107" s="664"/>
    </row>
    <row r="108" s="665" customFormat="true" ht="40.5" hidden="false" customHeight="false" outlineLevel="0" collapsed="false">
      <c r="A108" s="663" t="s">
        <v>422</v>
      </c>
      <c r="B108" s="694" t="s">
        <v>373</v>
      </c>
      <c r="C108" s="695" t="n">
        <v>13</v>
      </c>
      <c r="D108" s="666" t="s">
        <v>470</v>
      </c>
      <c r="E108" s="667" t="s">
        <v>378</v>
      </c>
      <c r="F108" s="668" t="s">
        <v>474</v>
      </c>
      <c r="G108" s="694" t="s">
        <v>423</v>
      </c>
      <c r="H108" s="696" t="n">
        <v>25000</v>
      </c>
      <c r="I108" s="696" t="n">
        <v>25000</v>
      </c>
      <c r="J108" s="664"/>
    </row>
    <row r="109" s="665" customFormat="true" ht="40.5" hidden="false" customHeight="false" outlineLevel="0" collapsed="false">
      <c r="A109" s="697" t="s">
        <v>475</v>
      </c>
      <c r="B109" s="603" t="s">
        <v>373</v>
      </c>
      <c r="C109" s="603" t="s">
        <v>458</v>
      </c>
      <c r="D109" s="604" t="s">
        <v>476</v>
      </c>
      <c r="E109" s="619" t="s">
        <v>378</v>
      </c>
      <c r="F109" s="643" t="s">
        <v>379</v>
      </c>
      <c r="G109" s="606"/>
      <c r="H109" s="611" t="n">
        <f aca="false">+H110</f>
        <v>4299156</v>
      </c>
      <c r="I109" s="611" t="n">
        <f aca="false">+I110</f>
        <v>4206922</v>
      </c>
      <c r="J109" s="664"/>
    </row>
    <row r="110" s="665" customFormat="true" ht="60.75" hidden="false" customHeight="false" outlineLevel="0" collapsed="false">
      <c r="A110" s="698" t="s">
        <v>477</v>
      </c>
      <c r="B110" s="636" t="s">
        <v>373</v>
      </c>
      <c r="C110" s="636" t="s">
        <v>458</v>
      </c>
      <c r="D110" s="637" t="s">
        <v>478</v>
      </c>
      <c r="E110" s="667" t="s">
        <v>378</v>
      </c>
      <c r="F110" s="659" t="s">
        <v>379</v>
      </c>
      <c r="G110" s="658"/>
      <c r="H110" s="661" t="n">
        <f aca="false">+H111</f>
        <v>4299156</v>
      </c>
      <c r="I110" s="661" t="n">
        <f aca="false">+I111</f>
        <v>4206922</v>
      </c>
      <c r="J110" s="664"/>
    </row>
    <row r="111" s="700" customFormat="true" ht="20.25" hidden="false" customHeight="false" outlineLevel="0" collapsed="false">
      <c r="A111" s="642" t="s">
        <v>479</v>
      </c>
      <c r="B111" s="636" t="s">
        <v>373</v>
      </c>
      <c r="C111" s="636" t="n">
        <v>13</v>
      </c>
      <c r="D111" s="637" t="s">
        <v>478</v>
      </c>
      <c r="E111" s="658" t="s">
        <v>378</v>
      </c>
      <c r="F111" s="668" t="s">
        <v>480</v>
      </c>
      <c r="G111" s="636"/>
      <c r="H111" s="661" t="n">
        <f aca="false">SUM(H112:H114)</f>
        <v>4299156</v>
      </c>
      <c r="I111" s="661" t="n">
        <f aca="false">SUM(I112:I114)</f>
        <v>4206922</v>
      </c>
      <c r="J111" s="699"/>
      <c r="M111" s="701"/>
      <c r="N111" s="701"/>
      <c r="O111" s="701"/>
      <c r="P111" s="701"/>
      <c r="Q111" s="701"/>
      <c r="R111" s="701"/>
      <c r="S111" s="701"/>
      <c r="T111" s="701"/>
      <c r="U111" s="701"/>
      <c r="V111" s="701"/>
      <c r="W111" s="701"/>
      <c r="X111" s="701"/>
      <c r="Y111" s="701"/>
      <c r="Z111" s="701"/>
      <c r="AA111" s="701"/>
      <c r="AB111" s="701"/>
      <c r="AC111" s="701"/>
      <c r="AD111" s="701"/>
      <c r="AE111" s="701"/>
      <c r="AF111" s="701"/>
      <c r="AG111" s="701"/>
      <c r="AH111" s="701"/>
      <c r="AI111" s="701"/>
      <c r="AJ111" s="701"/>
      <c r="AK111" s="701"/>
      <c r="AL111" s="701"/>
      <c r="AM111" s="701"/>
      <c r="AN111" s="701"/>
      <c r="AO111" s="701"/>
      <c r="AP111" s="701"/>
      <c r="AQ111" s="701"/>
      <c r="AR111" s="701"/>
      <c r="AS111" s="701"/>
      <c r="AT111" s="701"/>
      <c r="AU111" s="701"/>
      <c r="AV111" s="701"/>
      <c r="AW111" s="701"/>
      <c r="AX111" s="701"/>
      <c r="AY111" s="701"/>
      <c r="AZ111" s="701"/>
      <c r="BA111" s="701"/>
      <c r="BB111" s="701"/>
      <c r="BC111" s="701"/>
      <c r="BD111" s="701"/>
      <c r="BE111" s="701"/>
      <c r="BF111" s="701"/>
      <c r="BG111" s="701"/>
      <c r="BH111" s="701"/>
      <c r="BI111" s="701"/>
      <c r="BJ111" s="701"/>
      <c r="BK111" s="701"/>
      <c r="BL111" s="701"/>
      <c r="BM111" s="701"/>
      <c r="BN111" s="701"/>
      <c r="BO111" s="701"/>
      <c r="BP111" s="701"/>
      <c r="BQ111" s="701"/>
      <c r="BR111" s="701"/>
      <c r="BS111" s="701"/>
      <c r="BT111" s="701"/>
      <c r="BU111" s="701"/>
      <c r="BV111" s="701"/>
      <c r="BW111" s="701"/>
      <c r="BX111" s="701"/>
      <c r="BY111" s="701"/>
      <c r="BZ111" s="701"/>
      <c r="CA111" s="701"/>
      <c r="CB111" s="701"/>
      <c r="CC111" s="701"/>
      <c r="CD111" s="701"/>
      <c r="CE111" s="701"/>
      <c r="CF111" s="701"/>
      <c r="CG111" s="701"/>
      <c r="CH111" s="701"/>
      <c r="CI111" s="701"/>
      <c r="CJ111" s="701"/>
      <c r="CK111" s="701"/>
      <c r="CL111" s="701"/>
      <c r="CM111" s="701"/>
      <c r="CN111" s="701"/>
      <c r="CO111" s="701"/>
      <c r="CP111" s="701"/>
      <c r="CQ111" s="701"/>
      <c r="CR111" s="701"/>
      <c r="CS111" s="701"/>
      <c r="CT111" s="701"/>
      <c r="CU111" s="701"/>
      <c r="CV111" s="701"/>
      <c r="CW111" s="701"/>
      <c r="CX111" s="701"/>
      <c r="CY111" s="701"/>
      <c r="CZ111" s="701"/>
      <c r="DA111" s="701"/>
      <c r="DB111" s="701"/>
      <c r="DC111" s="701"/>
      <c r="DD111" s="701"/>
      <c r="DE111" s="701"/>
      <c r="DF111" s="701"/>
      <c r="DG111" s="701"/>
      <c r="DH111" s="701"/>
      <c r="DI111" s="701"/>
      <c r="DJ111" s="701"/>
      <c r="DK111" s="701"/>
      <c r="DL111" s="701"/>
      <c r="DM111" s="701"/>
      <c r="DN111" s="701"/>
      <c r="DO111" s="701"/>
      <c r="DP111" s="701"/>
      <c r="DQ111" s="701"/>
      <c r="DR111" s="701"/>
      <c r="DS111" s="701"/>
      <c r="DT111" s="701"/>
      <c r="DU111" s="701"/>
      <c r="DV111" s="701"/>
      <c r="DW111" s="701"/>
      <c r="DX111" s="701"/>
      <c r="DY111" s="701"/>
      <c r="DZ111" s="701"/>
      <c r="EA111" s="701"/>
      <c r="EB111" s="701"/>
      <c r="EC111" s="701"/>
      <c r="ED111" s="701"/>
      <c r="EE111" s="701"/>
      <c r="EF111" s="701"/>
      <c r="EG111" s="701"/>
      <c r="EH111" s="701"/>
      <c r="EI111" s="701"/>
      <c r="EJ111" s="701"/>
      <c r="EK111" s="701"/>
      <c r="EL111" s="701"/>
      <c r="EM111" s="701"/>
      <c r="EN111" s="701"/>
      <c r="EO111" s="701"/>
      <c r="EP111" s="701"/>
      <c r="EQ111" s="701"/>
      <c r="ER111" s="701"/>
      <c r="ES111" s="701"/>
      <c r="ET111" s="701"/>
      <c r="EU111" s="701"/>
      <c r="EV111" s="701"/>
      <c r="EW111" s="701"/>
      <c r="EX111" s="701"/>
      <c r="EY111" s="701"/>
      <c r="EZ111" s="701"/>
      <c r="FA111" s="701"/>
      <c r="FB111" s="701"/>
      <c r="FC111" s="701"/>
      <c r="FD111" s="701"/>
      <c r="FE111" s="701"/>
      <c r="FF111" s="701"/>
      <c r="FG111" s="701"/>
      <c r="FH111" s="701"/>
      <c r="FI111" s="701"/>
      <c r="FJ111" s="701"/>
      <c r="FK111" s="701"/>
      <c r="FL111" s="701"/>
      <c r="FM111" s="701"/>
      <c r="FN111" s="701"/>
      <c r="FO111" s="701"/>
      <c r="FP111" s="701"/>
      <c r="FQ111" s="701"/>
      <c r="FR111" s="701"/>
      <c r="FS111" s="701"/>
      <c r="FT111" s="701"/>
      <c r="FU111" s="701"/>
      <c r="FV111" s="701"/>
      <c r="FW111" s="701"/>
      <c r="FX111" s="701"/>
      <c r="FY111" s="701"/>
      <c r="FZ111" s="701"/>
      <c r="GA111" s="701"/>
      <c r="GB111" s="701"/>
      <c r="GC111" s="701"/>
      <c r="GD111" s="701"/>
      <c r="GE111" s="701"/>
      <c r="GF111" s="701"/>
      <c r="GG111" s="701"/>
      <c r="GH111" s="701"/>
      <c r="GI111" s="701"/>
      <c r="GJ111" s="701"/>
      <c r="GK111" s="701"/>
      <c r="GL111" s="701"/>
      <c r="GM111" s="701"/>
      <c r="GN111" s="701"/>
      <c r="GO111" s="701"/>
      <c r="GP111" s="701"/>
      <c r="GQ111" s="701"/>
      <c r="GR111" s="701"/>
      <c r="GS111" s="701"/>
      <c r="GT111" s="701"/>
      <c r="GU111" s="701"/>
      <c r="GV111" s="701"/>
      <c r="GW111" s="701"/>
      <c r="GX111" s="701"/>
      <c r="GY111" s="701"/>
      <c r="GZ111" s="701"/>
      <c r="HA111" s="701"/>
      <c r="HB111" s="701"/>
      <c r="HC111" s="701"/>
      <c r="HD111" s="701"/>
      <c r="HE111" s="701"/>
      <c r="HF111" s="701"/>
      <c r="HG111" s="701"/>
      <c r="HH111" s="701"/>
      <c r="HI111" s="701"/>
      <c r="HJ111" s="701"/>
      <c r="HK111" s="701"/>
      <c r="HL111" s="701"/>
      <c r="HM111" s="701"/>
      <c r="HN111" s="701"/>
      <c r="HO111" s="701"/>
      <c r="HP111" s="701"/>
      <c r="HQ111" s="701"/>
      <c r="HR111" s="701"/>
      <c r="HS111" s="701"/>
      <c r="HT111" s="701"/>
      <c r="HU111" s="701"/>
      <c r="HV111" s="701"/>
      <c r="HW111" s="701"/>
      <c r="HX111" s="701"/>
      <c r="HY111" s="701"/>
      <c r="HZ111" s="701"/>
      <c r="IA111" s="701"/>
      <c r="IB111" s="701"/>
      <c r="IC111" s="701"/>
      <c r="ID111" s="701"/>
      <c r="IE111" s="701"/>
      <c r="IF111" s="701"/>
      <c r="IG111" s="701"/>
      <c r="IH111" s="701"/>
      <c r="II111" s="701"/>
      <c r="IJ111" s="701"/>
      <c r="IK111" s="701"/>
      <c r="IL111" s="701"/>
      <c r="IM111" s="701"/>
      <c r="IN111" s="701"/>
      <c r="IO111" s="701"/>
      <c r="IP111" s="701"/>
      <c r="IQ111" s="701"/>
      <c r="IR111" s="701"/>
      <c r="IS111" s="701"/>
      <c r="IT111" s="701"/>
      <c r="IU111" s="701"/>
      <c r="IV111" s="701"/>
    </row>
    <row r="112" s="700" customFormat="true" ht="60.75" hidden="false" customHeight="false" outlineLevel="0" collapsed="false">
      <c r="A112" s="635" t="s">
        <v>384</v>
      </c>
      <c r="B112" s="636" t="s">
        <v>373</v>
      </c>
      <c r="C112" s="636" t="n">
        <v>13</v>
      </c>
      <c r="D112" s="637" t="s">
        <v>478</v>
      </c>
      <c r="E112" s="678" t="s">
        <v>378</v>
      </c>
      <c r="F112" s="668" t="s">
        <v>480</v>
      </c>
      <c r="G112" s="636" t="s">
        <v>385</v>
      </c>
      <c r="H112" s="661" t="n">
        <f aca="false">2443971+916320</f>
        <v>3360291</v>
      </c>
      <c r="I112" s="661" t="n">
        <f aca="false">2541730+916320</f>
        <v>3458050</v>
      </c>
      <c r="J112" s="699"/>
      <c r="K112" s="702"/>
      <c r="M112" s="701"/>
      <c r="N112" s="701"/>
      <c r="O112" s="701"/>
      <c r="P112" s="701"/>
      <c r="Q112" s="701"/>
      <c r="R112" s="701"/>
      <c r="S112" s="701"/>
      <c r="T112" s="701"/>
      <c r="U112" s="701"/>
      <c r="V112" s="701"/>
      <c r="W112" s="701"/>
      <c r="X112" s="701"/>
      <c r="Y112" s="701"/>
      <c r="Z112" s="701"/>
      <c r="AA112" s="701"/>
      <c r="AB112" s="701"/>
      <c r="AC112" s="701"/>
      <c r="AD112" s="701"/>
      <c r="AE112" s="701"/>
      <c r="AF112" s="701"/>
      <c r="AG112" s="701"/>
      <c r="AH112" s="701"/>
      <c r="AI112" s="701"/>
      <c r="AJ112" s="701"/>
      <c r="AK112" s="701"/>
      <c r="AL112" s="701"/>
      <c r="AM112" s="701"/>
      <c r="AN112" s="701"/>
      <c r="AO112" s="701"/>
      <c r="AP112" s="701"/>
      <c r="AQ112" s="701"/>
      <c r="AR112" s="701"/>
      <c r="AS112" s="701"/>
      <c r="AT112" s="701"/>
      <c r="AU112" s="701"/>
      <c r="AV112" s="701"/>
      <c r="AW112" s="701"/>
      <c r="AX112" s="701"/>
      <c r="AY112" s="701"/>
      <c r="AZ112" s="701"/>
      <c r="BA112" s="701"/>
      <c r="BB112" s="701"/>
      <c r="BC112" s="701"/>
      <c r="BD112" s="701"/>
      <c r="BE112" s="701"/>
      <c r="BF112" s="701"/>
      <c r="BG112" s="701"/>
      <c r="BH112" s="701"/>
      <c r="BI112" s="701"/>
      <c r="BJ112" s="701"/>
      <c r="BK112" s="701"/>
      <c r="BL112" s="701"/>
      <c r="BM112" s="701"/>
      <c r="BN112" s="701"/>
      <c r="BO112" s="701"/>
      <c r="BP112" s="701"/>
      <c r="BQ112" s="701"/>
      <c r="BR112" s="701"/>
      <c r="BS112" s="701"/>
      <c r="BT112" s="701"/>
      <c r="BU112" s="701"/>
      <c r="BV112" s="701"/>
      <c r="BW112" s="701"/>
      <c r="BX112" s="701"/>
      <c r="BY112" s="701"/>
      <c r="BZ112" s="701"/>
      <c r="CA112" s="701"/>
      <c r="CB112" s="701"/>
      <c r="CC112" s="701"/>
      <c r="CD112" s="701"/>
      <c r="CE112" s="701"/>
      <c r="CF112" s="701"/>
      <c r="CG112" s="701"/>
      <c r="CH112" s="701"/>
      <c r="CI112" s="701"/>
      <c r="CJ112" s="701"/>
      <c r="CK112" s="701"/>
      <c r="CL112" s="701"/>
      <c r="CM112" s="701"/>
      <c r="CN112" s="701"/>
      <c r="CO112" s="701"/>
      <c r="CP112" s="701"/>
      <c r="CQ112" s="701"/>
      <c r="CR112" s="701"/>
      <c r="CS112" s="701"/>
      <c r="CT112" s="701"/>
      <c r="CU112" s="701"/>
      <c r="CV112" s="701"/>
      <c r="CW112" s="701"/>
      <c r="CX112" s="701"/>
      <c r="CY112" s="701"/>
      <c r="CZ112" s="701"/>
      <c r="DA112" s="701"/>
      <c r="DB112" s="701"/>
      <c r="DC112" s="701"/>
      <c r="DD112" s="701"/>
      <c r="DE112" s="701"/>
      <c r="DF112" s="701"/>
      <c r="DG112" s="701"/>
      <c r="DH112" s="701"/>
      <c r="DI112" s="701"/>
      <c r="DJ112" s="701"/>
      <c r="DK112" s="701"/>
      <c r="DL112" s="701"/>
      <c r="DM112" s="701"/>
      <c r="DN112" s="701"/>
      <c r="DO112" s="701"/>
      <c r="DP112" s="701"/>
      <c r="DQ112" s="701"/>
      <c r="DR112" s="701"/>
      <c r="DS112" s="701"/>
      <c r="DT112" s="701"/>
      <c r="DU112" s="701"/>
      <c r="DV112" s="701"/>
      <c r="DW112" s="701"/>
      <c r="DX112" s="701"/>
      <c r="DY112" s="701"/>
      <c r="DZ112" s="701"/>
      <c r="EA112" s="701"/>
      <c r="EB112" s="701"/>
      <c r="EC112" s="701"/>
      <c r="ED112" s="701"/>
      <c r="EE112" s="701"/>
      <c r="EF112" s="701"/>
      <c r="EG112" s="701"/>
      <c r="EH112" s="701"/>
      <c r="EI112" s="701"/>
      <c r="EJ112" s="701"/>
      <c r="EK112" s="701"/>
      <c r="EL112" s="701"/>
      <c r="EM112" s="701"/>
      <c r="EN112" s="701"/>
      <c r="EO112" s="701"/>
      <c r="EP112" s="701"/>
      <c r="EQ112" s="701"/>
      <c r="ER112" s="701"/>
      <c r="ES112" s="701"/>
      <c r="ET112" s="701"/>
      <c r="EU112" s="701"/>
      <c r="EV112" s="701"/>
      <c r="EW112" s="701"/>
      <c r="EX112" s="701"/>
      <c r="EY112" s="701"/>
      <c r="EZ112" s="701"/>
      <c r="FA112" s="701"/>
      <c r="FB112" s="701"/>
      <c r="FC112" s="701"/>
      <c r="FD112" s="701"/>
      <c r="FE112" s="701"/>
      <c r="FF112" s="701"/>
      <c r="FG112" s="701"/>
      <c r="FH112" s="701"/>
      <c r="FI112" s="701"/>
      <c r="FJ112" s="701"/>
      <c r="FK112" s="701"/>
      <c r="FL112" s="701"/>
      <c r="FM112" s="701"/>
      <c r="FN112" s="701"/>
      <c r="FO112" s="701"/>
      <c r="FP112" s="701"/>
      <c r="FQ112" s="701"/>
      <c r="FR112" s="701"/>
      <c r="FS112" s="701"/>
      <c r="FT112" s="701"/>
      <c r="FU112" s="701"/>
      <c r="FV112" s="701"/>
      <c r="FW112" s="701"/>
      <c r="FX112" s="701"/>
      <c r="FY112" s="701"/>
      <c r="FZ112" s="701"/>
      <c r="GA112" s="701"/>
      <c r="GB112" s="701"/>
      <c r="GC112" s="701"/>
      <c r="GD112" s="701"/>
      <c r="GE112" s="701"/>
      <c r="GF112" s="701"/>
      <c r="GG112" s="701"/>
      <c r="GH112" s="701"/>
      <c r="GI112" s="701"/>
      <c r="GJ112" s="701"/>
      <c r="GK112" s="701"/>
      <c r="GL112" s="701"/>
      <c r="GM112" s="701"/>
      <c r="GN112" s="701"/>
      <c r="GO112" s="701"/>
      <c r="GP112" s="701"/>
      <c r="GQ112" s="701"/>
      <c r="GR112" s="701"/>
      <c r="GS112" s="701"/>
      <c r="GT112" s="701"/>
      <c r="GU112" s="701"/>
      <c r="GV112" s="701"/>
      <c r="GW112" s="701"/>
      <c r="GX112" s="701"/>
      <c r="GY112" s="701"/>
      <c r="GZ112" s="701"/>
      <c r="HA112" s="701"/>
      <c r="HB112" s="701"/>
      <c r="HC112" s="701"/>
      <c r="HD112" s="701"/>
      <c r="HE112" s="701"/>
      <c r="HF112" s="701"/>
      <c r="HG112" s="701"/>
      <c r="HH112" s="701"/>
      <c r="HI112" s="701"/>
      <c r="HJ112" s="701"/>
      <c r="HK112" s="701"/>
      <c r="HL112" s="701"/>
      <c r="HM112" s="701"/>
      <c r="HN112" s="701"/>
      <c r="HO112" s="701"/>
      <c r="HP112" s="701"/>
      <c r="HQ112" s="701"/>
      <c r="HR112" s="701"/>
      <c r="HS112" s="701"/>
      <c r="HT112" s="701"/>
      <c r="HU112" s="701"/>
      <c r="HV112" s="701"/>
      <c r="HW112" s="701"/>
      <c r="HX112" s="701"/>
      <c r="HY112" s="701"/>
      <c r="HZ112" s="701"/>
      <c r="IA112" s="701"/>
      <c r="IB112" s="701"/>
      <c r="IC112" s="701"/>
      <c r="ID112" s="701"/>
      <c r="IE112" s="701"/>
      <c r="IF112" s="701"/>
      <c r="IG112" s="701"/>
      <c r="IH112" s="701"/>
      <c r="II112" s="701"/>
      <c r="IJ112" s="701"/>
      <c r="IK112" s="701"/>
      <c r="IL112" s="701"/>
      <c r="IM112" s="701"/>
      <c r="IN112" s="701"/>
      <c r="IO112" s="701"/>
      <c r="IP112" s="701"/>
      <c r="IQ112" s="701"/>
      <c r="IR112" s="701"/>
      <c r="IS112" s="701"/>
      <c r="IT112" s="701"/>
      <c r="IU112" s="701"/>
      <c r="IV112" s="701"/>
    </row>
    <row r="113" s="700" customFormat="true" ht="40.5" hidden="false" customHeight="false" outlineLevel="0" collapsed="false">
      <c r="A113" s="642" t="s">
        <v>422</v>
      </c>
      <c r="B113" s="636" t="s">
        <v>373</v>
      </c>
      <c r="C113" s="636" t="n">
        <v>13</v>
      </c>
      <c r="D113" s="637" t="s">
        <v>478</v>
      </c>
      <c r="E113" s="667" t="s">
        <v>378</v>
      </c>
      <c r="F113" s="668" t="s">
        <v>480</v>
      </c>
      <c r="G113" s="636" t="s">
        <v>423</v>
      </c>
      <c r="H113" s="661" t="n">
        <f aca="false">82873+854142</f>
        <v>937015</v>
      </c>
      <c r="I113" s="661" t="n">
        <f aca="false">82872+664150</f>
        <v>747022</v>
      </c>
      <c r="J113" s="699"/>
      <c r="K113" s="702"/>
      <c r="M113" s="701"/>
      <c r="N113" s="701"/>
      <c r="O113" s="701"/>
      <c r="P113" s="701"/>
      <c r="Q113" s="701"/>
      <c r="R113" s="701"/>
      <c r="S113" s="701"/>
      <c r="T113" s="701"/>
      <c r="U113" s="701"/>
      <c r="V113" s="701"/>
      <c r="W113" s="701"/>
      <c r="X113" s="701"/>
      <c r="Y113" s="701"/>
      <c r="Z113" s="701"/>
      <c r="AA113" s="701"/>
      <c r="AB113" s="701"/>
      <c r="AC113" s="701"/>
      <c r="AD113" s="701"/>
      <c r="AE113" s="701"/>
      <c r="AF113" s="701"/>
      <c r="AG113" s="701"/>
      <c r="AH113" s="701"/>
      <c r="AI113" s="701"/>
      <c r="AJ113" s="701"/>
      <c r="AK113" s="701"/>
      <c r="AL113" s="701"/>
      <c r="AM113" s="701"/>
      <c r="AN113" s="701"/>
      <c r="AO113" s="701"/>
      <c r="AP113" s="701"/>
      <c r="AQ113" s="701"/>
      <c r="AR113" s="701"/>
      <c r="AS113" s="701"/>
      <c r="AT113" s="701"/>
      <c r="AU113" s="701"/>
      <c r="AV113" s="701"/>
      <c r="AW113" s="701"/>
      <c r="AX113" s="701"/>
      <c r="AY113" s="701"/>
      <c r="AZ113" s="701"/>
      <c r="BA113" s="701"/>
      <c r="BB113" s="701"/>
      <c r="BC113" s="701"/>
      <c r="BD113" s="701"/>
      <c r="BE113" s="701"/>
      <c r="BF113" s="701"/>
      <c r="BG113" s="701"/>
      <c r="BH113" s="701"/>
      <c r="BI113" s="701"/>
      <c r="BJ113" s="701"/>
      <c r="BK113" s="701"/>
      <c r="BL113" s="701"/>
      <c r="BM113" s="701"/>
      <c r="BN113" s="701"/>
      <c r="BO113" s="701"/>
      <c r="BP113" s="701"/>
      <c r="BQ113" s="701"/>
      <c r="BR113" s="701"/>
      <c r="BS113" s="701"/>
      <c r="BT113" s="701"/>
      <c r="BU113" s="701"/>
      <c r="BV113" s="701"/>
      <c r="BW113" s="701"/>
      <c r="BX113" s="701"/>
      <c r="BY113" s="701"/>
      <c r="BZ113" s="701"/>
      <c r="CA113" s="701"/>
      <c r="CB113" s="701"/>
      <c r="CC113" s="701"/>
      <c r="CD113" s="701"/>
      <c r="CE113" s="701"/>
      <c r="CF113" s="701"/>
      <c r="CG113" s="701"/>
      <c r="CH113" s="701"/>
      <c r="CI113" s="701"/>
      <c r="CJ113" s="701"/>
      <c r="CK113" s="701"/>
      <c r="CL113" s="701"/>
      <c r="CM113" s="701"/>
      <c r="CN113" s="701"/>
      <c r="CO113" s="701"/>
      <c r="CP113" s="701"/>
      <c r="CQ113" s="701"/>
      <c r="CR113" s="701"/>
      <c r="CS113" s="701"/>
      <c r="CT113" s="701"/>
      <c r="CU113" s="701"/>
      <c r="CV113" s="701"/>
      <c r="CW113" s="701"/>
      <c r="CX113" s="701"/>
      <c r="CY113" s="701"/>
      <c r="CZ113" s="701"/>
      <c r="DA113" s="701"/>
      <c r="DB113" s="701"/>
      <c r="DC113" s="701"/>
      <c r="DD113" s="701"/>
      <c r="DE113" s="701"/>
      <c r="DF113" s="701"/>
      <c r="DG113" s="701"/>
      <c r="DH113" s="701"/>
      <c r="DI113" s="701"/>
      <c r="DJ113" s="701"/>
      <c r="DK113" s="701"/>
      <c r="DL113" s="701"/>
      <c r="DM113" s="701"/>
      <c r="DN113" s="701"/>
      <c r="DO113" s="701"/>
      <c r="DP113" s="701"/>
      <c r="DQ113" s="701"/>
      <c r="DR113" s="701"/>
      <c r="DS113" s="701"/>
      <c r="DT113" s="701"/>
      <c r="DU113" s="701"/>
      <c r="DV113" s="701"/>
      <c r="DW113" s="701"/>
      <c r="DX113" s="701"/>
      <c r="DY113" s="701"/>
      <c r="DZ113" s="701"/>
      <c r="EA113" s="701"/>
      <c r="EB113" s="701"/>
      <c r="EC113" s="701"/>
      <c r="ED113" s="701"/>
      <c r="EE113" s="701"/>
      <c r="EF113" s="701"/>
      <c r="EG113" s="701"/>
      <c r="EH113" s="701"/>
      <c r="EI113" s="701"/>
      <c r="EJ113" s="701"/>
      <c r="EK113" s="701"/>
      <c r="EL113" s="701"/>
      <c r="EM113" s="701"/>
      <c r="EN113" s="701"/>
      <c r="EO113" s="701"/>
      <c r="EP113" s="701"/>
      <c r="EQ113" s="701"/>
      <c r="ER113" s="701"/>
      <c r="ES113" s="701"/>
      <c r="ET113" s="701"/>
      <c r="EU113" s="701"/>
      <c r="EV113" s="701"/>
      <c r="EW113" s="701"/>
      <c r="EX113" s="701"/>
      <c r="EY113" s="701"/>
      <c r="EZ113" s="701"/>
      <c r="FA113" s="701"/>
      <c r="FB113" s="701"/>
      <c r="FC113" s="701"/>
      <c r="FD113" s="701"/>
      <c r="FE113" s="701"/>
      <c r="FF113" s="701"/>
      <c r="FG113" s="701"/>
      <c r="FH113" s="701"/>
      <c r="FI113" s="701"/>
      <c r="FJ113" s="701"/>
      <c r="FK113" s="701"/>
      <c r="FL113" s="701"/>
      <c r="FM113" s="701"/>
      <c r="FN113" s="701"/>
      <c r="FO113" s="701"/>
      <c r="FP113" s="701"/>
      <c r="FQ113" s="701"/>
      <c r="FR113" s="701"/>
      <c r="FS113" s="701"/>
      <c r="FT113" s="701"/>
      <c r="FU113" s="701"/>
      <c r="FV113" s="701"/>
      <c r="FW113" s="701"/>
      <c r="FX113" s="701"/>
      <c r="FY113" s="701"/>
      <c r="FZ113" s="701"/>
      <c r="GA113" s="701"/>
      <c r="GB113" s="701"/>
      <c r="GC113" s="701"/>
      <c r="GD113" s="701"/>
      <c r="GE113" s="701"/>
      <c r="GF113" s="701"/>
      <c r="GG113" s="701"/>
      <c r="GH113" s="701"/>
      <c r="GI113" s="701"/>
      <c r="GJ113" s="701"/>
      <c r="GK113" s="701"/>
      <c r="GL113" s="701"/>
      <c r="GM113" s="701"/>
      <c r="GN113" s="701"/>
      <c r="GO113" s="701"/>
      <c r="GP113" s="701"/>
      <c r="GQ113" s="701"/>
      <c r="GR113" s="701"/>
      <c r="GS113" s="701"/>
      <c r="GT113" s="701"/>
      <c r="GU113" s="701"/>
      <c r="GV113" s="701"/>
      <c r="GW113" s="701"/>
      <c r="GX113" s="701"/>
      <c r="GY113" s="701"/>
      <c r="GZ113" s="701"/>
      <c r="HA113" s="701"/>
      <c r="HB113" s="701"/>
      <c r="HC113" s="701"/>
      <c r="HD113" s="701"/>
      <c r="HE113" s="701"/>
      <c r="HF113" s="701"/>
      <c r="HG113" s="701"/>
      <c r="HH113" s="701"/>
      <c r="HI113" s="701"/>
      <c r="HJ113" s="701"/>
      <c r="HK113" s="701"/>
      <c r="HL113" s="701"/>
      <c r="HM113" s="701"/>
      <c r="HN113" s="701"/>
      <c r="HO113" s="701"/>
      <c r="HP113" s="701"/>
      <c r="HQ113" s="701"/>
      <c r="HR113" s="701"/>
      <c r="HS113" s="701"/>
      <c r="HT113" s="701"/>
      <c r="HU113" s="701"/>
      <c r="HV113" s="701"/>
      <c r="HW113" s="701"/>
      <c r="HX113" s="701"/>
      <c r="HY113" s="701"/>
      <c r="HZ113" s="701"/>
      <c r="IA113" s="701"/>
      <c r="IB113" s="701"/>
      <c r="IC113" s="701"/>
      <c r="ID113" s="701"/>
      <c r="IE113" s="701"/>
      <c r="IF113" s="701"/>
      <c r="IG113" s="701"/>
      <c r="IH113" s="701"/>
      <c r="II113" s="701"/>
      <c r="IJ113" s="701"/>
      <c r="IK113" s="701"/>
      <c r="IL113" s="701"/>
      <c r="IM113" s="701"/>
      <c r="IN113" s="701"/>
      <c r="IO113" s="701"/>
      <c r="IP113" s="701"/>
      <c r="IQ113" s="701"/>
      <c r="IR113" s="701"/>
      <c r="IS113" s="701"/>
      <c r="IT113" s="701"/>
      <c r="IU113" s="701"/>
      <c r="IV113" s="701"/>
    </row>
    <row r="114" s="700" customFormat="true" ht="20.25" hidden="false" customHeight="false" outlineLevel="0" collapsed="false">
      <c r="A114" s="642" t="s">
        <v>424</v>
      </c>
      <c r="B114" s="636" t="s">
        <v>373</v>
      </c>
      <c r="C114" s="636" t="n">
        <v>13</v>
      </c>
      <c r="D114" s="637" t="s">
        <v>478</v>
      </c>
      <c r="E114" s="667" t="s">
        <v>378</v>
      </c>
      <c r="F114" s="668" t="s">
        <v>480</v>
      </c>
      <c r="G114" s="636" t="s">
        <v>425</v>
      </c>
      <c r="H114" s="661" t="n">
        <v>1850</v>
      </c>
      <c r="I114" s="661" t="n">
        <v>1850</v>
      </c>
      <c r="J114" s="699"/>
      <c r="K114" s="702"/>
      <c r="M114" s="701"/>
      <c r="N114" s="701"/>
      <c r="O114" s="701"/>
      <c r="P114" s="701"/>
      <c r="Q114" s="701"/>
      <c r="R114" s="701"/>
      <c r="S114" s="701"/>
      <c r="T114" s="701"/>
      <c r="U114" s="701"/>
      <c r="V114" s="701"/>
      <c r="W114" s="701"/>
      <c r="X114" s="701"/>
      <c r="Y114" s="701"/>
      <c r="Z114" s="701"/>
      <c r="AA114" s="701"/>
      <c r="AB114" s="701"/>
      <c r="AC114" s="701"/>
      <c r="AD114" s="701"/>
      <c r="AE114" s="701"/>
      <c r="AF114" s="701"/>
      <c r="AG114" s="701"/>
      <c r="AH114" s="701"/>
      <c r="AI114" s="701"/>
      <c r="AJ114" s="701"/>
      <c r="AK114" s="701"/>
      <c r="AL114" s="701"/>
      <c r="AM114" s="701"/>
      <c r="AN114" s="701"/>
      <c r="AO114" s="701"/>
      <c r="AP114" s="701"/>
      <c r="AQ114" s="701"/>
      <c r="AR114" s="701"/>
      <c r="AS114" s="701"/>
      <c r="AT114" s="701"/>
      <c r="AU114" s="701"/>
      <c r="AV114" s="701"/>
      <c r="AW114" s="701"/>
      <c r="AX114" s="701"/>
      <c r="AY114" s="701"/>
      <c r="AZ114" s="701"/>
      <c r="BA114" s="701"/>
      <c r="BB114" s="701"/>
      <c r="BC114" s="701"/>
      <c r="BD114" s="701"/>
      <c r="BE114" s="701"/>
      <c r="BF114" s="701"/>
      <c r="BG114" s="701"/>
      <c r="BH114" s="701"/>
      <c r="BI114" s="701"/>
      <c r="BJ114" s="701"/>
      <c r="BK114" s="701"/>
      <c r="BL114" s="701"/>
      <c r="BM114" s="701"/>
      <c r="BN114" s="701"/>
      <c r="BO114" s="701"/>
      <c r="BP114" s="701"/>
      <c r="BQ114" s="701"/>
      <c r="BR114" s="701"/>
      <c r="BS114" s="701"/>
      <c r="BT114" s="701"/>
      <c r="BU114" s="701"/>
      <c r="BV114" s="701"/>
      <c r="BW114" s="701"/>
      <c r="BX114" s="701"/>
      <c r="BY114" s="701"/>
      <c r="BZ114" s="701"/>
      <c r="CA114" s="701"/>
      <c r="CB114" s="701"/>
      <c r="CC114" s="701"/>
      <c r="CD114" s="701"/>
      <c r="CE114" s="701"/>
      <c r="CF114" s="701"/>
      <c r="CG114" s="701"/>
      <c r="CH114" s="701"/>
      <c r="CI114" s="701"/>
      <c r="CJ114" s="701"/>
      <c r="CK114" s="701"/>
      <c r="CL114" s="701"/>
      <c r="CM114" s="701"/>
      <c r="CN114" s="701"/>
      <c r="CO114" s="701"/>
      <c r="CP114" s="701"/>
      <c r="CQ114" s="701"/>
      <c r="CR114" s="701"/>
      <c r="CS114" s="701"/>
      <c r="CT114" s="701"/>
      <c r="CU114" s="701"/>
      <c r="CV114" s="701"/>
      <c r="CW114" s="701"/>
      <c r="CX114" s="701"/>
      <c r="CY114" s="701"/>
      <c r="CZ114" s="701"/>
      <c r="DA114" s="701"/>
      <c r="DB114" s="701"/>
      <c r="DC114" s="701"/>
      <c r="DD114" s="701"/>
      <c r="DE114" s="701"/>
      <c r="DF114" s="701"/>
      <c r="DG114" s="701"/>
      <c r="DH114" s="701"/>
      <c r="DI114" s="701"/>
      <c r="DJ114" s="701"/>
      <c r="DK114" s="701"/>
      <c r="DL114" s="701"/>
      <c r="DM114" s="701"/>
      <c r="DN114" s="701"/>
      <c r="DO114" s="701"/>
      <c r="DP114" s="701"/>
      <c r="DQ114" s="701"/>
      <c r="DR114" s="701"/>
      <c r="DS114" s="701"/>
      <c r="DT114" s="701"/>
      <c r="DU114" s="701"/>
      <c r="DV114" s="701"/>
      <c r="DW114" s="701"/>
      <c r="DX114" s="701"/>
      <c r="DY114" s="701"/>
      <c r="DZ114" s="701"/>
      <c r="EA114" s="701"/>
      <c r="EB114" s="701"/>
      <c r="EC114" s="701"/>
      <c r="ED114" s="701"/>
      <c r="EE114" s="701"/>
      <c r="EF114" s="701"/>
      <c r="EG114" s="701"/>
      <c r="EH114" s="701"/>
      <c r="EI114" s="701"/>
      <c r="EJ114" s="701"/>
      <c r="EK114" s="701"/>
      <c r="EL114" s="701"/>
      <c r="EM114" s="701"/>
      <c r="EN114" s="701"/>
      <c r="EO114" s="701"/>
      <c r="EP114" s="701"/>
      <c r="EQ114" s="701"/>
      <c r="ER114" s="701"/>
      <c r="ES114" s="701"/>
      <c r="ET114" s="701"/>
      <c r="EU114" s="701"/>
      <c r="EV114" s="701"/>
      <c r="EW114" s="701"/>
      <c r="EX114" s="701"/>
      <c r="EY114" s="701"/>
      <c r="EZ114" s="701"/>
      <c r="FA114" s="701"/>
      <c r="FB114" s="701"/>
      <c r="FC114" s="701"/>
      <c r="FD114" s="701"/>
      <c r="FE114" s="701"/>
      <c r="FF114" s="701"/>
      <c r="FG114" s="701"/>
      <c r="FH114" s="701"/>
      <c r="FI114" s="701"/>
      <c r="FJ114" s="701"/>
      <c r="FK114" s="701"/>
      <c r="FL114" s="701"/>
      <c r="FM114" s="701"/>
      <c r="FN114" s="701"/>
      <c r="FO114" s="701"/>
      <c r="FP114" s="701"/>
      <c r="FQ114" s="701"/>
      <c r="FR114" s="701"/>
      <c r="FS114" s="701"/>
      <c r="FT114" s="701"/>
      <c r="FU114" s="701"/>
      <c r="FV114" s="701"/>
      <c r="FW114" s="701"/>
      <c r="FX114" s="701"/>
      <c r="FY114" s="701"/>
      <c r="FZ114" s="701"/>
      <c r="GA114" s="701"/>
      <c r="GB114" s="701"/>
      <c r="GC114" s="701"/>
      <c r="GD114" s="701"/>
      <c r="GE114" s="701"/>
      <c r="GF114" s="701"/>
      <c r="GG114" s="701"/>
      <c r="GH114" s="701"/>
      <c r="GI114" s="701"/>
      <c r="GJ114" s="701"/>
      <c r="GK114" s="701"/>
      <c r="GL114" s="701"/>
      <c r="GM114" s="701"/>
      <c r="GN114" s="701"/>
      <c r="GO114" s="701"/>
      <c r="GP114" s="701"/>
      <c r="GQ114" s="701"/>
      <c r="GR114" s="701"/>
      <c r="GS114" s="701"/>
      <c r="GT114" s="701"/>
      <c r="GU114" s="701"/>
      <c r="GV114" s="701"/>
      <c r="GW114" s="701"/>
      <c r="GX114" s="701"/>
      <c r="GY114" s="701"/>
      <c r="GZ114" s="701"/>
      <c r="HA114" s="701"/>
      <c r="HB114" s="701"/>
      <c r="HC114" s="701"/>
      <c r="HD114" s="701"/>
      <c r="HE114" s="701"/>
      <c r="HF114" s="701"/>
      <c r="HG114" s="701"/>
      <c r="HH114" s="701"/>
      <c r="HI114" s="701"/>
      <c r="HJ114" s="701"/>
      <c r="HK114" s="701"/>
      <c r="HL114" s="701"/>
      <c r="HM114" s="701"/>
      <c r="HN114" s="701"/>
      <c r="HO114" s="701"/>
      <c r="HP114" s="701"/>
      <c r="HQ114" s="701"/>
      <c r="HR114" s="701"/>
      <c r="HS114" s="701"/>
      <c r="HT114" s="701"/>
      <c r="HU114" s="701"/>
      <c r="HV114" s="701"/>
      <c r="HW114" s="701"/>
      <c r="HX114" s="701"/>
      <c r="HY114" s="701"/>
      <c r="HZ114" s="701"/>
      <c r="IA114" s="701"/>
      <c r="IB114" s="701"/>
      <c r="IC114" s="701"/>
      <c r="ID114" s="701"/>
      <c r="IE114" s="701"/>
      <c r="IF114" s="701"/>
      <c r="IG114" s="701"/>
      <c r="IH114" s="701"/>
      <c r="II114" s="701"/>
      <c r="IJ114" s="701"/>
      <c r="IK114" s="701"/>
      <c r="IL114" s="701"/>
      <c r="IM114" s="701"/>
      <c r="IN114" s="701"/>
      <c r="IO114" s="701"/>
      <c r="IP114" s="701"/>
      <c r="IQ114" s="701"/>
      <c r="IR114" s="701"/>
      <c r="IS114" s="701"/>
      <c r="IT114" s="701"/>
      <c r="IU114" s="701"/>
      <c r="IV114" s="701"/>
    </row>
    <row r="115" s="665" customFormat="true" ht="20.25" hidden="false" customHeight="false" outlineLevel="0" collapsed="false">
      <c r="A115" s="703" t="s">
        <v>481</v>
      </c>
      <c r="B115" s="704" t="s">
        <v>375</v>
      </c>
      <c r="C115" s="705"/>
      <c r="D115" s="706"/>
      <c r="E115" s="707"/>
      <c r="F115" s="708"/>
      <c r="G115" s="709"/>
      <c r="H115" s="611" t="n">
        <f aca="false">+H116</f>
        <v>194546</v>
      </c>
      <c r="I115" s="611" t="n">
        <f aca="false">+I116</f>
        <v>194546</v>
      </c>
      <c r="J115" s="664"/>
    </row>
    <row r="116" s="665" customFormat="true" ht="20.25" hidden="false" customHeight="false" outlineLevel="0" collapsed="false">
      <c r="A116" s="703" t="s">
        <v>482</v>
      </c>
      <c r="B116" s="704" t="s">
        <v>375</v>
      </c>
      <c r="C116" s="704" t="s">
        <v>393</v>
      </c>
      <c r="D116" s="710"/>
      <c r="E116" s="711"/>
      <c r="F116" s="712"/>
      <c r="G116" s="704"/>
      <c r="H116" s="611" t="n">
        <f aca="false">H117</f>
        <v>194546</v>
      </c>
      <c r="I116" s="611" t="n">
        <f aca="false">I117</f>
        <v>194546</v>
      </c>
      <c r="J116" s="664"/>
    </row>
    <row r="117" s="676" customFormat="true" ht="20.25" hidden="false" customHeight="false" outlineLevel="0" collapsed="false">
      <c r="A117" s="697" t="s">
        <v>445</v>
      </c>
      <c r="B117" s="603" t="s">
        <v>375</v>
      </c>
      <c r="C117" s="603" t="s">
        <v>393</v>
      </c>
      <c r="D117" s="604" t="s">
        <v>446</v>
      </c>
      <c r="E117" s="619" t="s">
        <v>378</v>
      </c>
      <c r="F117" s="643" t="s">
        <v>379</v>
      </c>
      <c r="G117" s="606"/>
      <c r="H117" s="611" t="n">
        <f aca="false">H118</f>
        <v>194546</v>
      </c>
      <c r="I117" s="611" t="n">
        <f aca="false">I118</f>
        <v>194546</v>
      </c>
      <c r="J117" s="675"/>
    </row>
    <row r="118" s="665" customFormat="true" ht="20.25" hidden="false" customHeight="false" outlineLevel="0" collapsed="false">
      <c r="A118" s="698" t="s">
        <v>469</v>
      </c>
      <c r="B118" s="636" t="s">
        <v>375</v>
      </c>
      <c r="C118" s="636" t="s">
        <v>393</v>
      </c>
      <c r="D118" s="637" t="s">
        <v>470</v>
      </c>
      <c r="E118" s="658" t="s">
        <v>378</v>
      </c>
      <c r="F118" s="659" t="s">
        <v>379</v>
      </c>
      <c r="G118" s="658"/>
      <c r="H118" s="661" t="n">
        <f aca="false">H119</f>
        <v>194546</v>
      </c>
      <c r="I118" s="661" t="n">
        <f aca="false">I119</f>
        <v>194546</v>
      </c>
      <c r="J118" s="664"/>
    </row>
    <row r="119" s="665" customFormat="true" ht="40.5" hidden="false" customHeight="false" outlineLevel="0" collapsed="false">
      <c r="A119" s="698" t="s">
        <v>483</v>
      </c>
      <c r="B119" s="686" t="s">
        <v>375</v>
      </c>
      <c r="C119" s="686" t="s">
        <v>393</v>
      </c>
      <c r="D119" s="637" t="s">
        <v>470</v>
      </c>
      <c r="E119" s="658" t="s">
        <v>378</v>
      </c>
      <c r="F119" s="659" t="s">
        <v>484</v>
      </c>
      <c r="G119" s="686"/>
      <c r="H119" s="661" t="n">
        <f aca="false">SUM(H120:H121)</f>
        <v>194546</v>
      </c>
      <c r="I119" s="661" t="n">
        <f aca="false">SUM(I120:I121)</f>
        <v>194546</v>
      </c>
      <c r="J119" s="664"/>
    </row>
    <row r="120" s="665" customFormat="true" ht="39.75" hidden="false" customHeight="true" outlineLevel="0" collapsed="false">
      <c r="A120" s="635" t="s">
        <v>384</v>
      </c>
      <c r="B120" s="636" t="s">
        <v>375</v>
      </c>
      <c r="C120" s="636" t="s">
        <v>393</v>
      </c>
      <c r="D120" s="637" t="s">
        <v>470</v>
      </c>
      <c r="E120" s="658" t="s">
        <v>378</v>
      </c>
      <c r="F120" s="659" t="s">
        <v>484</v>
      </c>
      <c r="G120" s="636" t="s">
        <v>385</v>
      </c>
      <c r="H120" s="661" t="n">
        <v>194546</v>
      </c>
      <c r="I120" s="661" t="n">
        <v>194546</v>
      </c>
      <c r="J120" s="664"/>
    </row>
    <row r="121" s="665" customFormat="true" ht="21.75" hidden="true" customHeight="true" outlineLevel="0" collapsed="false">
      <c r="A121" s="642" t="s">
        <v>436</v>
      </c>
      <c r="B121" s="636" t="s">
        <v>375</v>
      </c>
      <c r="C121" s="636" t="s">
        <v>393</v>
      </c>
      <c r="D121" s="637" t="s">
        <v>470</v>
      </c>
      <c r="E121" s="658" t="s">
        <v>378</v>
      </c>
      <c r="F121" s="659" t="s">
        <v>484</v>
      </c>
      <c r="G121" s="636" t="s">
        <v>423</v>
      </c>
      <c r="H121" s="661" t="n">
        <v>0</v>
      </c>
      <c r="I121" s="661" t="n">
        <v>0</v>
      </c>
      <c r="J121" s="664"/>
    </row>
    <row r="122" s="716" customFormat="true" ht="40.5" hidden="false" customHeight="false" outlineLevel="0" collapsed="false">
      <c r="A122" s="602" t="s">
        <v>485</v>
      </c>
      <c r="B122" s="713" t="s">
        <v>393</v>
      </c>
      <c r="C122" s="713"/>
      <c r="D122" s="706"/>
      <c r="E122" s="707"/>
      <c r="F122" s="708"/>
      <c r="G122" s="713"/>
      <c r="H122" s="714" t="n">
        <f aca="false">+H129+H137+H123</f>
        <v>35000</v>
      </c>
      <c r="I122" s="714" t="n">
        <f aca="false">+I129+I137+I123</f>
        <v>35000</v>
      </c>
      <c r="J122" s="715"/>
    </row>
    <row r="123" s="716" customFormat="true" ht="56.25" hidden="true" customHeight="true" outlineLevel="0" collapsed="false">
      <c r="A123" s="602" t="s">
        <v>486</v>
      </c>
      <c r="B123" s="713" t="s">
        <v>393</v>
      </c>
      <c r="C123" s="713" t="s">
        <v>487</v>
      </c>
      <c r="D123" s="706"/>
      <c r="E123" s="707"/>
      <c r="F123" s="708"/>
      <c r="G123" s="713"/>
      <c r="H123" s="714" t="n">
        <f aca="false">H124</f>
        <v>0</v>
      </c>
      <c r="I123" s="714" t="n">
        <f aca="false">I124</f>
        <v>0</v>
      </c>
      <c r="J123" s="715"/>
    </row>
    <row r="124" s="716" customFormat="true" ht="90.75" hidden="true" customHeight="true" outlineLevel="0" collapsed="false">
      <c r="A124" s="602" t="s">
        <v>407</v>
      </c>
      <c r="B124" s="603" t="s">
        <v>393</v>
      </c>
      <c r="C124" s="603" t="s">
        <v>487</v>
      </c>
      <c r="D124" s="604" t="s">
        <v>408</v>
      </c>
      <c r="E124" s="619" t="s">
        <v>378</v>
      </c>
      <c r="F124" s="643" t="s">
        <v>379</v>
      </c>
      <c r="G124" s="603"/>
      <c r="H124" s="611" t="n">
        <f aca="false">+H125</f>
        <v>0</v>
      </c>
      <c r="I124" s="611" t="n">
        <f aca="false">+I125</f>
        <v>0</v>
      </c>
      <c r="J124" s="717"/>
    </row>
    <row r="125" s="716" customFormat="true" ht="72" hidden="true" customHeight="true" outlineLevel="0" collapsed="false">
      <c r="A125" s="635" t="s">
        <v>704</v>
      </c>
      <c r="B125" s="636" t="s">
        <v>393</v>
      </c>
      <c r="C125" s="636" t="s">
        <v>487</v>
      </c>
      <c r="D125" s="637" t="s">
        <v>410</v>
      </c>
      <c r="E125" s="658" t="s">
        <v>378</v>
      </c>
      <c r="F125" s="659" t="s">
        <v>379</v>
      </c>
      <c r="G125" s="636"/>
      <c r="H125" s="661" t="n">
        <f aca="false">H126</f>
        <v>0</v>
      </c>
      <c r="I125" s="661" t="n">
        <f aca="false">I126</f>
        <v>0</v>
      </c>
      <c r="J125" s="717"/>
    </row>
    <row r="126" s="634" customFormat="true" ht="210" hidden="true" customHeight="true" outlineLevel="0" collapsed="false">
      <c r="A126" s="674" t="s">
        <v>705</v>
      </c>
      <c r="B126" s="636" t="s">
        <v>393</v>
      </c>
      <c r="C126" s="637" t="s">
        <v>487</v>
      </c>
      <c r="D126" s="657" t="s">
        <v>410</v>
      </c>
      <c r="E126" s="658" t="s">
        <v>373</v>
      </c>
      <c r="F126" s="659" t="s">
        <v>379</v>
      </c>
      <c r="G126" s="660"/>
      <c r="H126" s="661" t="n">
        <f aca="false">H127</f>
        <v>0</v>
      </c>
      <c r="I126" s="661" t="n">
        <f aca="false">I127</f>
        <v>0</v>
      </c>
      <c r="J126" s="633"/>
    </row>
    <row r="127" s="716" customFormat="true" ht="156" hidden="true" customHeight="true" outlineLevel="0" collapsed="false">
      <c r="A127" s="642" t="s">
        <v>706</v>
      </c>
      <c r="B127" s="718" t="s">
        <v>393</v>
      </c>
      <c r="C127" s="718" t="s">
        <v>487</v>
      </c>
      <c r="D127" s="637" t="s">
        <v>410</v>
      </c>
      <c r="E127" s="658" t="s">
        <v>373</v>
      </c>
      <c r="F127" s="659" t="s">
        <v>489</v>
      </c>
      <c r="G127" s="636"/>
      <c r="H127" s="661" t="n">
        <f aca="false">+H128</f>
        <v>0</v>
      </c>
      <c r="I127" s="661" t="n">
        <f aca="false">+I128</f>
        <v>0</v>
      </c>
      <c r="J127" s="717"/>
    </row>
    <row r="128" s="716" customFormat="true" ht="49.5" hidden="true" customHeight="true" outlineLevel="0" collapsed="false">
      <c r="A128" s="635" t="s">
        <v>422</v>
      </c>
      <c r="B128" s="718" t="s">
        <v>393</v>
      </c>
      <c r="C128" s="718" t="s">
        <v>487</v>
      </c>
      <c r="D128" s="719" t="s">
        <v>410</v>
      </c>
      <c r="E128" s="720" t="s">
        <v>373</v>
      </c>
      <c r="F128" s="721" t="s">
        <v>489</v>
      </c>
      <c r="G128" s="718" t="s">
        <v>423</v>
      </c>
      <c r="H128" s="722" t="n">
        <v>0</v>
      </c>
      <c r="I128" s="722" t="n">
        <v>0</v>
      </c>
      <c r="J128" s="717"/>
    </row>
    <row r="129" s="716" customFormat="true" ht="20.25" hidden="false" customHeight="false" outlineLevel="0" collapsed="false">
      <c r="A129" s="602" t="s">
        <v>490</v>
      </c>
      <c r="B129" s="713" t="s">
        <v>393</v>
      </c>
      <c r="C129" s="713" t="s">
        <v>491</v>
      </c>
      <c r="D129" s="710"/>
      <c r="E129" s="711"/>
      <c r="F129" s="712"/>
      <c r="G129" s="603"/>
      <c r="H129" s="611" t="n">
        <f aca="false">H130</f>
        <v>30000</v>
      </c>
      <c r="I129" s="611" t="n">
        <f aca="false">I130</f>
        <v>30000</v>
      </c>
      <c r="J129" s="723"/>
    </row>
    <row r="130" s="724" customFormat="true" ht="101.25" hidden="false" customHeight="false" outlineLevel="0" collapsed="false">
      <c r="A130" s="602" t="s">
        <v>407</v>
      </c>
      <c r="B130" s="603" t="s">
        <v>393</v>
      </c>
      <c r="C130" s="603" t="s">
        <v>491</v>
      </c>
      <c r="D130" s="604" t="s">
        <v>408</v>
      </c>
      <c r="E130" s="619" t="s">
        <v>378</v>
      </c>
      <c r="F130" s="643" t="s">
        <v>379</v>
      </c>
      <c r="G130" s="603"/>
      <c r="H130" s="611" t="n">
        <f aca="false">+H131</f>
        <v>30000</v>
      </c>
      <c r="I130" s="611" t="n">
        <f aca="false">+I131</f>
        <v>30000</v>
      </c>
      <c r="J130" s="723"/>
    </row>
    <row r="131" s="716" customFormat="true" ht="60.75" hidden="false" customHeight="false" outlineLevel="0" collapsed="false">
      <c r="A131" s="635" t="s">
        <v>704</v>
      </c>
      <c r="B131" s="636" t="s">
        <v>393</v>
      </c>
      <c r="C131" s="636" t="s">
        <v>491</v>
      </c>
      <c r="D131" s="637" t="s">
        <v>410</v>
      </c>
      <c r="E131" s="658" t="s">
        <v>378</v>
      </c>
      <c r="F131" s="659" t="s">
        <v>379</v>
      </c>
      <c r="G131" s="636"/>
      <c r="H131" s="661" t="n">
        <f aca="false">H132</f>
        <v>30000</v>
      </c>
      <c r="I131" s="661" t="n">
        <f aca="false">I132</f>
        <v>30000</v>
      </c>
      <c r="J131" s="717"/>
    </row>
    <row r="132" s="716" customFormat="true" ht="90" hidden="false" customHeight="true" outlineLevel="0" collapsed="false">
      <c r="A132" s="635" t="s">
        <v>707</v>
      </c>
      <c r="B132" s="636" t="s">
        <v>393</v>
      </c>
      <c r="C132" s="636" t="s">
        <v>491</v>
      </c>
      <c r="D132" s="637" t="s">
        <v>410</v>
      </c>
      <c r="E132" s="658" t="s">
        <v>373</v>
      </c>
      <c r="F132" s="659" t="s">
        <v>379</v>
      </c>
      <c r="G132" s="636"/>
      <c r="H132" s="661" t="n">
        <f aca="false">H133+H135</f>
        <v>30000</v>
      </c>
      <c r="I132" s="661" t="n">
        <f aca="false">I133+I135</f>
        <v>30000</v>
      </c>
      <c r="J132" s="717"/>
    </row>
    <row r="133" s="665" customFormat="true" ht="60.75" hidden="true" customHeight="false" outlineLevel="0" collapsed="false">
      <c r="A133" s="642" t="s">
        <v>492</v>
      </c>
      <c r="B133" s="718" t="s">
        <v>393</v>
      </c>
      <c r="C133" s="718" t="s">
        <v>491</v>
      </c>
      <c r="D133" s="637" t="s">
        <v>410</v>
      </c>
      <c r="E133" s="658" t="s">
        <v>373</v>
      </c>
      <c r="F133" s="659" t="s">
        <v>493</v>
      </c>
      <c r="G133" s="636"/>
      <c r="H133" s="661" t="n">
        <f aca="false">+H134</f>
        <v>0</v>
      </c>
      <c r="I133" s="661" t="n">
        <f aca="false">+I134</f>
        <v>0</v>
      </c>
      <c r="J133" s="664"/>
    </row>
    <row r="134" s="665" customFormat="true" ht="40.5" hidden="true" customHeight="false" outlineLevel="0" collapsed="false">
      <c r="A134" s="642" t="s">
        <v>422</v>
      </c>
      <c r="B134" s="718" t="s">
        <v>393</v>
      </c>
      <c r="C134" s="718" t="s">
        <v>491</v>
      </c>
      <c r="D134" s="637" t="s">
        <v>410</v>
      </c>
      <c r="E134" s="658" t="s">
        <v>373</v>
      </c>
      <c r="F134" s="659" t="s">
        <v>493</v>
      </c>
      <c r="G134" s="636" t="s">
        <v>423</v>
      </c>
      <c r="H134" s="661" t="n">
        <v>0</v>
      </c>
      <c r="I134" s="661" t="n">
        <v>0</v>
      </c>
      <c r="J134" s="664"/>
    </row>
    <row r="135" s="665" customFormat="true" ht="50.25" hidden="false" customHeight="true" outlineLevel="0" collapsed="false">
      <c r="A135" s="642" t="s">
        <v>494</v>
      </c>
      <c r="B135" s="718" t="s">
        <v>393</v>
      </c>
      <c r="C135" s="718" t="s">
        <v>491</v>
      </c>
      <c r="D135" s="637" t="s">
        <v>410</v>
      </c>
      <c r="E135" s="658" t="s">
        <v>373</v>
      </c>
      <c r="F135" s="659" t="s">
        <v>495</v>
      </c>
      <c r="G135" s="636"/>
      <c r="H135" s="661" t="n">
        <f aca="false">+H136</f>
        <v>30000</v>
      </c>
      <c r="I135" s="661" t="n">
        <f aca="false">+I136</f>
        <v>30000</v>
      </c>
      <c r="J135" s="664"/>
    </row>
    <row r="136" s="665" customFormat="true" ht="46.5" hidden="false" customHeight="true" outlineLevel="0" collapsed="false">
      <c r="A136" s="642" t="s">
        <v>422</v>
      </c>
      <c r="B136" s="718" t="s">
        <v>393</v>
      </c>
      <c r="C136" s="718" t="s">
        <v>491</v>
      </c>
      <c r="D136" s="637" t="s">
        <v>410</v>
      </c>
      <c r="E136" s="658" t="s">
        <v>373</v>
      </c>
      <c r="F136" s="659" t="s">
        <v>495</v>
      </c>
      <c r="G136" s="636" t="s">
        <v>423</v>
      </c>
      <c r="H136" s="661" t="n">
        <v>30000</v>
      </c>
      <c r="I136" s="661" t="n">
        <v>30000</v>
      </c>
      <c r="J136" s="664"/>
    </row>
    <row r="137" s="676" customFormat="true" ht="48" hidden="false" customHeight="true" outlineLevel="0" collapsed="false">
      <c r="A137" s="687" t="s">
        <v>496</v>
      </c>
      <c r="B137" s="704" t="s">
        <v>393</v>
      </c>
      <c r="C137" s="704" t="n">
        <v>14</v>
      </c>
      <c r="D137" s="710"/>
      <c r="E137" s="711"/>
      <c r="F137" s="712"/>
      <c r="G137" s="704"/>
      <c r="H137" s="611" t="n">
        <f aca="false">+H138</f>
        <v>5000</v>
      </c>
      <c r="I137" s="611" t="n">
        <f aca="false">+I138</f>
        <v>5000</v>
      </c>
      <c r="J137" s="725"/>
    </row>
    <row r="138" s="676" customFormat="true" ht="75" hidden="false" customHeight="true" outlineLevel="0" collapsed="false">
      <c r="A138" s="687" t="s">
        <v>497</v>
      </c>
      <c r="B138" s="704" t="s">
        <v>393</v>
      </c>
      <c r="C138" s="704" t="n">
        <v>14</v>
      </c>
      <c r="D138" s="604" t="s">
        <v>403</v>
      </c>
      <c r="E138" s="619" t="s">
        <v>378</v>
      </c>
      <c r="F138" s="643" t="s">
        <v>379</v>
      </c>
      <c r="G138" s="704"/>
      <c r="H138" s="611" t="n">
        <f aca="false">+H139+H143</f>
        <v>5000</v>
      </c>
      <c r="I138" s="611" t="n">
        <f aca="false">+I139+I143</f>
        <v>5000</v>
      </c>
      <c r="J138" s="675"/>
    </row>
    <row r="139" s="665" customFormat="true" ht="53.25" hidden="false" customHeight="true" outlineLevel="0" collapsed="false">
      <c r="A139" s="685" t="s">
        <v>708</v>
      </c>
      <c r="B139" s="686" t="s">
        <v>393</v>
      </c>
      <c r="C139" s="686" t="s">
        <v>499</v>
      </c>
      <c r="D139" s="637" t="s">
        <v>500</v>
      </c>
      <c r="E139" s="658" t="s">
        <v>378</v>
      </c>
      <c r="F139" s="659" t="s">
        <v>379</v>
      </c>
      <c r="G139" s="686"/>
      <c r="H139" s="661" t="n">
        <f aca="false">H140</f>
        <v>5000</v>
      </c>
      <c r="I139" s="661" t="n">
        <f aca="false">I140</f>
        <v>5000</v>
      </c>
      <c r="J139" s="664"/>
    </row>
    <row r="140" s="665" customFormat="true" ht="45.75" hidden="false" customHeight="true" outlineLevel="0" collapsed="false">
      <c r="A140" s="726" t="s">
        <v>501</v>
      </c>
      <c r="B140" s="686" t="s">
        <v>393</v>
      </c>
      <c r="C140" s="686" t="n">
        <v>14</v>
      </c>
      <c r="D140" s="637" t="s">
        <v>500</v>
      </c>
      <c r="E140" s="658" t="s">
        <v>373</v>
      </c>
      <c r="F140" s="659" t="s">
        <v>502</v>
      </c>
      <c r="G140" s="686"/>
      <c r="H140" s="661" t="n">
        <f aca="false">H141</f>
        <v>5000</v>
      </c>
      <c r="I140" s="661" t="n">
        <f aca="false">I141</f>
        <v>5000</v>
      </c>
      <c r="J140" s="664"/>
    </row>
    <row r="141" s="665" customFormat="true" ht="41.25" hidden="false" customHeight="true" outlineLevel="0" collapsed="false">
      <c r="A141" s="698" t="s">
        <v>503</v>
      </c>
      <c r="B141" s="686" t="s">
        <v>393</v>
      </c>
      <c r="C141" s="686" t="n">
        <v>14</v>
      </c>
      <c r="D141" s="637" t="s">
        <v>500</v>
      </c>
      <c r="E141" s="658" t="s">
        <v>373</v>
      </c>
      <c r="F141" s="659" t="s">
        <v>502</v>
      </c>
      <c r="G141" s="636"/>
      <c r="H141" s="661" t="n">
        <f aca="false">H142</f>
        <v>5000</v>
      </c>
      <c r="I141" s="661" t="n">
        <f aca="false">I142</f>
        <v>5000</v>
      </c>
      <c r="J141" s="664"/>
    </row>
    <row r="142" s="665" customFormat="true" ht="27.75" hidden="false" customHeight="true" outlineLevel="0" collapsed="false">
      <c r="A142" s="642" t="s">
        <v>422</v>
      </c>
      <c r="B142" s="686" t="s">
        <v>393</v>
      </c>
      <c r="C142" s="686" t="n">
        <v>14</v>
      </c>
      <c r="D142" s="727" t="s">
        <v>500</v>
      </c>
      <c r="E142" s="667" t="s">
        <v>373</v>
      </c>
      <c r="F142" s="668" t="s">
        <v>502</v>
      </c>
      <c r="G142" s="636" t="s">
        <v>423</v>
      </c>
      <c r="H142" s="661" t="n">
        <v>5000</v>
      </c>
      <c r="I142" s="661" t="n">
        <v>5000</v>
      </c>
      <c r="J142" s="664"/>
    </row>
    <row r="143" s="665" customFormat="true" ht="51.75" hidden="true" customHeight="true" outlineLevel="0" collapsed="false">
      <c r="A143" s="685" t="s">
        <v>709</v>
      </c>
      <c r="B143" s="686" t="s">
        <v>393</v>
      </c>
      <c r="C143" s="686" t="s">
        <v>499</v>
      </c>
      <c r="D143" s="637" t="s">
        <v>405</v>
      </c>
      <c r="E143" s="658" t="s">
        <v>378</v>
      </c>
      <c r="F143" s="659" t="s">
        <v>379</v>
      </c>
      <c r="G143" s="686"/>
      <c r="H143" s="661" t="n">
        <f aca="false">H144+H147</f>
        <v>0</v>
      </c>
      <c r="I143" s="661" t="n">
        <f aca="false">I144+I147</f>
        <v>0</v>
      </c>
      <c r="J143" s="664"/>
    </row>
    <row r="144" s="665" customFormat="true" ht="100.5" hidden="true" customHeight="true" outlineLevel="0" collapsed="false">
      <c r="A144" s="726" t="s">
        <v>710</v>
      </c>
      <c r="B144" s="686" t="s">
        <v>393</v>
      </c>
      <c r="C144" s="686" t="n">
        <v>14</v>
      </c>
      <c r="D144" s="637" t="s">
        <v>405</v>
      </c>
      <c r="E144" s="658" t="s">
        <v>393</v>
      </c>
      <c r="F144" s="659" t="s">
        <v>379</v>
      </c>
      <c r="G144" s="686"/>
      <c r="H144" s="661" t="n">
        <f aca="false">H145</f>
        <v>0</v>
      </c>
      <c r="I144" s="661" t="n">
        <f aca="false">I145</f>
        <v>0</v>
      </c>
      <c r="J144" s="664"/>
    </row>
    <row r="145" s="665" customFormat="true" ht="41.25" hidden="true" customHeight="true" outlineLevel="0" collapsed="false">
      <c r="A145" s="698" t="s">
        <v>503</v>
      </c>
      <c r="B145" s="686" t="s">
        <v>393</v>
      </c>
      <c r="C145" s="686" t="n">
        <v>14</v>
      </c>
      <c r="D145" s="637" t="s">
        <v>405</v>
      </c>
      <c r="E145" s="658" t="s">
        <v>393</v>
      </c>
      <c r="F145" s="659" t="s">
        <v>505</v>
      </c>
      <c r="G145" s="636"/>
      <c r="H145" s="661" t="n">
        <f aca="false">H146</f>
        <v>0</v>
      </c>
      <c r="I145" s="661" t="n">
        <f aca="false">I146</f>
        <v>0</v>
      </c>
      <c r="J145" s="664"/>
    </row>
    <row r="146" s="665" customFormat="true" ht="46.5" hidden="true" customHeight="true" outlineLevel="0" collapsed="false">
      <c r="A146" s="642" t="s">
        <v>422</v>
      </c>
      <c r="B146" s="686" t="s">
        <v>393</v>
      </c>
      <c r="C146" s="686" t="n">
        <v>14</v>
      </c>
      <c r="D146" s="727" t="s">
        <v>405</v>
      </c>
      <c r="E146" s="667" t="s">
        <v>393</v>
      </c>
      <c r="F146" s="668" t="s">
        <v>505</v>
      </c>
      <c r="G146" s="636" t="s">
        <v>423</v>
      </c>
      <c r="H146" s="661" t="n">
        <v>0</v>
      </c>
      <c r="I146" s="661" t="n">
        <v>0</v>
      </c>
      <c r="J146" s="664"/>
    </row>
    <row r="147" s="665" customFormat="true" ht="85.5" hidden="true" customHeight="true" outlineLevel="0" collapsed="false">
      <c r="A147" s="688" t="s">
        <v>506</v>
      </c>
      <c r="B147" s="686" t="s">
        <v>393</v>
      </c>
      <c r="C147" s="686" t="n">
        <v>14</v>
      </c>
      <c r="D147" s="637" t="s">
        <v>405</v>
      </c>
      <c r="E147" s="658" t="s">
        <v>387</v>
      </c>
      <c r="F147" s="659" t="s">
        <v>379</v>
      </c>
      <c r="G147" s="686"/>
      <c r="H147" s="661" t="n">
        <f aca="false">H148</f>
        <v>0</v>
      </c>
      <c r="I147" s="661" t="n">
        <f aca="false">I148</f>
        <v>0</v>
      </c>
      <c r="J147" s="664"/>
    </row>
    <row r="148" s="665" customFormat="true" ht="48.75" hidden="true" customHeight="true" outlineLevel="0" collapsed="false">
      <c r="A148" s="698" t="s">
        <v>503</v>
      </c>
      <c r="B148" s="686" t="s">
        <v>393</v>
      </c>
      <c r="C148" s="686" t="n">
        <v>14</v>
      </c>
      <c r="D148" s="637" t="s">
        <v>405</v>
      </c>
      <c r="E148" s="658" t="s">
        <v>387</v>
      </c>
      <c r="F148" s="659" t="s">
        <v>505</v>
      </c>
      <c r="G148" s="636"/>
      <c r="H148" s="661" t="n">
        <f aca="false">H149</f>
        <v>0</v>
      </c>
      <c r="I148" s="661" t="n">
        <f aca="false">I149</f>
        <v>0</v>
      </c>
      <c r="J148" s="664"/>
    </row>
    <row r="149" s="665" customFormat="true" ht="27.75" hidden="true" customHeight="true" outlineLevel="0" collapsed="false">
      <c r="A149" s="642" t="s">
        <v>422</v>
      </c>
      <c r="B149" s="686" t="s">
        <v>393</v>
      </c>
      <c r="C149" s="686" t="n">
        <v>14</v>
      </c>
      <c r="D149" s="727" t="s">
        <v>405</v>
      </c>
      <c r="E149" s="667" t="s">
        <v>387</v>
      </c>
      <c r="F149" s="668" t="s">
        <v>505</v>
      </c>
      <c r="G149" s="636" t="s">
        <v>423</v>
      </c>
      <c r="H149" s="661" t="n">
        <v>0</v>
      </c>
      <c r="I149" s="661" t="n">
        <v>0</v>
      </c>
      <c r="J149" s="664"/>
    </row>
    <row r="150" s="665" customFormat="true" ht="20.25" hidden="false" customHeight="false" outlineLevel="0" collapsed="false">
      <c r="A150" s="615" t="s">
        <v>507</v>
      </c>
      <c r="B150" s="603" t="s">
        <v>387</v>
      </c>
      <c r="C150" s="671"/>
      <c r="D150" s="671"/>
      <c r="E150" s="619"/>
      <c r="F150" s="672"/>
      <c r="G150" s="606"/>
      <c r="H150" s="611" t="n">
        <f aca="false">+H174+H159+H165+H151</f>
        <v>55000</v>
      </c>
      <c r="I150" s="611" t="n">
        <f aca="false">+I174+I159+I165+I151</f>
        <v>15000</v>
      </c>
      <c r="J150" s="728"/>
    </row>
    <row r="151" s="665" customFormat="true" ht="31.5" hidden="true" customHeight="true" outlineLevel="0" collapsed="false">
      <c r="A151" s="602" t="s">
        <v>711</v>
      </c>
      <c r="B151" s="603" t="s">
        <v>387</v>
      </c>
      <c r="C151" s="604" t="s">
        <v>417</v>
      </c>
      <c r="D151" s="710"/>
      <c r="E151" s="711"/>
      <c r="F151" s="729"/>
      <c r="G151" s="606"/>
      <c r="H151" s="611" t="n">
        <f aca="false">+H152</f>
        <v>0</v>
      </c>
      <c r="I151" s="611" t="n">
        <f aca="false">+I152</f>
        <v>0</v>
      </c>
      <c r="J151" s="728"/>
    </row>
    <row r="152" s="665" customFormat="true" ht="44.25" hidden="true" customHeight="true" outlineLevel="0" collapsed="false">
      <c r="A152" s="602" t="s">
        <v>712</v>
      </c>
      <c r="B152" s="603" t="s">
        <v>387</v>
      </c>
      <c r="C152" s="604" t="s">
        <v>417</v>
      </c>
      <c r="D152" s="671" t="s">
        <v>413</v>
      </c>
      <c r="E152" s="619" t="s">
        <v>378</v>
      </c>
      <c r="F152" s="643" t="s">
        <v>435</v>
      </c>
      <c r="G152" s="606"/>
      <c r="H152" s="611" t="n">
        <f aca="false">+H153</f>
        <v>0</v>
      </c>
      <c r="I152" s="611" t="n">
        <f aca="false">+I153</f>
        <v>0</v>
      </c>
      <c r="J152" s="728"/>
    </row>
    <row r="153" s="665" customFormat="true" ht="60.75" hidden="true" customHeight="false" outlineLevel="0" collapsed="false">
      <c r="A153" s="635" t="s">
        <v>713</v>
      </c>
      <c r="B153" s="636" t="s">
        <v>387</v>
      </c>
      <c r="C153" s="637" t="s">
        <v>417</v>
      </c>
      <c r="D153" s="666" t="s">
        <v>415</v>
      </c>
      <c r="E153" s="667" t="s">
        <v>378</v>
      </c>
      <c r="F153" s="668" t="s">
        <v>435</v>
      </c>
      <c r="G153" s="683"/>
      <c r="H153" s="684" t="n">
        <f aca="false">H154</f>
        <v>0</v>
      </c>
      <c r="I153" s="684" t="n">
        <f aca="false">I154</f>
        <v>0</v>
      </c>
      <c r="J153" s="728"/>
    </row>
    <row r="154" s="665" customFormat="true" ht="20.25" hidden="true" customHeight="false" outlineLevel="0" collapsed="false">
      <c r="A154" s="685" t="s">
        <v>714</v>
      </c>
      <c r="B154" s="686" t="s">
        <v>387</v>
      </c>
      <c r="C154" s="686" t="s">
        <v>417</v>
      </c>
      <c r="D154" s="637" t="s">
        <v>415</v>
      </c>
      <c r="E154" s="658" t="s">
        <v>373</v>
      </c>
      <c r="F154" s="659" t="s">
        <v>379</v>
      </c>
      <c r="G154" s="686"/>
      <c r="H154" s="661" t="n">
        <f aca="false">H155+H157</f>
        <v>0</v>
      </c>
      <c r="I154" s="661" t="n">
        <f aca="false">I155+I157</f>
        <v>0</v>
      </c>
      <c r="J154" s="728"/>
    </row>
    <row r="155" s="665" customFormat="true" ht="20.25" hidden="true" customHeight="false" outlineLevel="0" collapsed="false">
      <c r="A155" s="698" t="s">
        <v>715</v>
      </c>
      <c r="B155" s="730" t="s">
        <v>387</v>
      </c>
      <c r="C155" s="628" t="s">
        <v>417</v>
      </c>
      <c r="D155" s="657" t="s">
        <v>415</v>
      </c>
      <c r="E155" s="658" t="s">
        <v>373</v>
      </c>
      <c r="F155" s="669" t="s">
        <v>716</v>
      </c>
      <c r="G155" s="683"/>
      <c r="H155" s="684" t="n">
        <f aca="false">H156</f>
        <v>0</v>
      </c>
      <c r="I155" s="684" t="n">
        <f aca="false">I156</f>
        <v>0</v>
      </c>
      <c r="J155" s="728"/>
    </row>
    <row r="156" s="665" customFormat="true" ht="40.5" hidden="true" customHeight="false" outlineLevel="0" collapsed="false">
      <c r="A156" s="642" t="s">
        <v>422</v>
      </c>
      <c r="B156" s="694" t="s">
        <v>387</v>
      </c>
      <c r="C156" s="727" t="s">
        <v>417</v>
      </c>
      <c r="D156" s="657" t="s">
        <v>415</v>
      </c>
      <c r="E156" s="658" t="s">
        <v>373</v>
      </c>
      <c r="F156" s="669" t="s">
        <v>716</v>
      </c>
      <c r="G156" s="731" t="s">
        <v>423</v>
      </c>
      <c r="H156" s="661" t="n">
        <v>0</v>
      </c>
      <c r="I156" s="661" t="n">
        <v>0</v>
      </c>
      <c r="J156" s="728"/>
    </row>
    <row r="157" s="665" customFormat="true" ht="20.25" hidden="true" customHeight="false" outlineLevel="0" collapsed="false">
      <c r="A157" s="698" t="s">
        <v>717</v>
      </c>
      <c r="B157" s="730" t="s">
        <v>387</v>
      </c>
      <c r="C157" s="628" t="s">
        <v>417</v>
      </c>
      <c r="D157" s="657" t="s">
        <v>415</v>
      </c>
      <c r="E157" s="658" t="s">
        <v>373</v>
      </c>
      <c r="F157" s="669" t="s">
        <v>718</v>
      </c>
      <c r="G157" s="683"/>
      <c r="H157" s="684" t="n">
        <f aca="false">H158</f>
        <v>0</v>
      </c>
      <c r="I157" s="684" t="n">
        <f aca="false">I158</f>
        <v>0</v>
      </c>
      <c r="J157" s="728"/>
    </row>
    <row r="158" s="665" customFormat="true" ht="40.5" hidden="true" customHeight="false" outlineLevel="0" collapsed="false">
      <c r="A158" s="642" t="s">
        <v>422</v>
      </c>
      <c r="B158" s="694" t="s">
        <v>387</v>
      </c>
      <c r="C158" s="727" t="s">
        <v>417</v>
      </c>
      <c r="D158" s="657" t="s">
        <v>415</v>
      </c>
      <c r="E158" s="658" t="s">
        <v>373</v>
      </c>
      <c r="F158" s="669" t="s">
        <v>718</v>
      </c>
      <c r="G158" s="731" t="s">
        <v>423</v>
      </c>
      <c r="H158" s="661" t="n">
        <v>0</v>
      </c>
      <c r="I158" s="661" t="n">
        <v>0</v>
      </c>
      <c r="J158" s="728"/>
    </row>
    <row r="159" s="665" customFormat="true" ht="20.25" hidden="true" customHeight="false" outlineLevel="0" collapsed="false">
      <c r="A159" s="602" t="s">
        <v>508</v>
      </c>
      <c r="B159" s="603" t="s">
        <v>387</v>
      </c>
      <c r="C159" s="604" t="s">
        <v>509</v>
      </c>
      <c r="D159" s="710"/>
      <c r="E159" s="711"/>
      <c r="F159" s="729"/>
      <c r="G159" s="606"/>
      <c r="H159" s="611" t="n">
        <f aca="false">+H160</f>
        <v>0</v>
      </c>
      <c r="I159" s="611" t="n">
        <f aca="false">+I160</f>
        <v>0</v>
      </c>
      <c r="J159" s="728"/>
    </row>
    <row r="160" s="665" customFormat="true" ht="69" hidden="true" customHeight="true" outlineLevel="0" collapsed="false">
      <c r="A160" s="602" t="s">
        <v>696</v>
      </c>
      <c r="B160" s="603" t="s">
        <v>387</v>
      </c>
      <c r="C160" s="604" t="s">
        <v>509</v>
      </c>
      <c r="D160" s="671" t="s">
        <v>511</v>
      </c>
      <c r="E160" s="619" t="s">
        <v>378</v>
      </c>
      <c r="F160" s="643" t="s">
        <v>435</v>
      </c>
      <c r="G160" s="606"/>
      <c r="H160" s="611" t="n">
        <f aca="false">+H161</f>
        <v>0</v>
      </c>
      <c r="I160" s="611" t="n">
        <f aca="false">+I161</f>
        <v>0</v>
      </c>
      <c r="J160" s="664"/>
    </row>
    <row r="161" s="665" customFormat="true" ht="51" hidden="true" customHeight="true" outlineLevel="0" collapsed="false">
      <c r="A161" s="635" t="s">
        <v>719</v>
      </c>
      <c r="B161" s="636" t="s">
        <v>387</v>
      </c>
      <c r="C161" s="637" t="s">
        <v>509</v>
      </c>
      <c r="D161" s="666" t="s">
        <v>513</v>
      </c>
      <c r="E161" s="667" t="s">
        <v>378</v>
      </c>
      <c r="F161" s="668" t="s">
        <v>435</v>
      </c>
      <c r="G161" s="683"/>
      <c r="H161" s="684" t="n">
        <f aca="false">H162</f>
        <v>0</v>
      </c>
      <c r="I161" s="684" t="n">
        <f aca="false">I162</f>
        <v>0</v>
      </c>
      <c r="J161" s="664"/>
    </row>
    <row r="162" s="665" customFormat="true" ht="99.75" hidden="true" customHeight="true" outlineLevel="0" collapsed="false">
      <c r="A162" s="685" t="s">
        <v>514</v>
      </c>
      <c r="B162" s="686" t="s">
        <v>387</v>
      </c>
      <c r="C162" s="686" t="s">
        <v>509</v>
      </c>
      <c r="D162" s="637" t="s">
        <v>513</v>
      </c>
      <c r="E162" s="658" t="s">
        <v>375</v>
      </c>
      <c r="F162" s="659" t="s">
        <v>379</v>
      </c>
      <c r="G162" s="686"/>
      <c r="H162" s="661" t="n">
        <f aca="false">H163</f>
        <v>0</v>
      </c>
      <c r="I162" s="661" t="n">
        <f aca="false">I163</f>
        <v>0</v>
      </c>
      <c r="J162" s="664"/>
    </row>
    <row r="163" s="665" customFormat="true" ht="39.75" hidden="true" customHeight="true" outlineLevel="0" collapsed="false">
      <c r="A163" s="698" t="s">
        <v>515</v>
      </c>
      <c r="B163" s="730" t="s">
        <v>387</v>
      </c>
      <c r="C163" s="628" t="s">
        <v>509</v>
      </c>
      <c r="D163" s="657" t="s">
        <v>513</v>
      </c>
      <c r="E163" s="658" t="s">
        <v>375</v>
      </c>
      <c r="F163" s="669" t="s">
        <v>516</v>
      </c>
      <c r="G163" s="683"/>
      <c r="H163" s="684" t="n">
        <f aca="false">H164</f>
        <v>0</v>
      </c>
      <c r="I163" s="684" t="n">
        <f aca="false">I164</f>
        <v>0</v>
      </c>
      <c r="J163" s="664"/>
    </row>
    <row r="164" s="665" customFormat="true" ht="47.25" hidden="true" customHeight="true" outlineLevel="0" collapsed="false">
      <c r="A164" s="642" t="s">
        <v>422</v>
      </c>
      <c r="B164" s="694" t="s">
        <v>387</v>
      </c>
      <c r="C164" s="727" t="s">
        <v>509</v>
      </c>
      <c r="D164" s="657" t="s">
        <v>513</v>
      </c>
      <c r="E164" s="658" t="s">
        <v>375</v>
      </c>
      <c r="F164" s="669" t="s">
        <v>516</v>
      </c>
      <c r="G164" s="731" t="s">
        <v>423</v>
      </c>
      <c r="H164" s="661" t="n">
        <v>0</v>
      </c>
      <c r="I164" s="661" t="n">
        <v>0</v>
      </c>
      <c r="J164" s="664"/>
    </row>
    <row r="165" s="665" customFormat="true" ht="20.25" hidden="true" customHeight="false" outlineLevel="0" collapsed="false">
      <c r="A165" s="602" t="s">
        <v>517</v>
      </c>
      <c r="B165" s="603" t="s">
        <v>387</v>
      </c>
      <c r="C165" s="604" t="s">
        <v>487</v>
      </c>
      <c r="D165" s="710"/>
      <c r="E165" s="711"/>
      <c r="F165" s="729"/>
      <c r="G165" s="606"/>
      <c r="H165" s="611" t="n">
        <f aca="false">+H166</f>
        <v>0</v>
      </c>
      <c r="I165" s="611" t="n">
        <f aca="false">+I166</f>
        <v>0</v>
      </c>
      <c r="J165" s="728" t="n">
        <f aca="false">I170</f>
        <v>0</v>
      </c>
    </row>
    <row r="166" s="665" customFormat="true" ht="60.75" hidden="true" customHeight="false" outlineLevel="0" collapsed="false">
      <c r="A166" s="602" t="s">
        <v>720</v>
      </c>
      <c r="B166" s="603" t="s">
        <v>387</v>
      </c>
      <c r="C166" s="604" t="s">
        <v>487</v>
      </c>
      <c r="D166" s="671" t="s">
        <v>511</v>
      </c>
      <c r="E166" s="619" t="s">
        <v>378</v>
      </c>
      <c r="F166" s="643" t="s">
        <v>379</v>
      </c>
      <c r="G166" s="606"/>
      <c r="H166" s="611" t="n">
        <f aca="false">+H167</f>
        <v>0</v>
      </c>
      <c r="I166" s="611" t="n">
        <f aca="false">+I167</f>
        <v>0</v>
      </c>
      <c r="J166" s="664"/>
    </row>
    <row r="167" s="665" customFormat="true" ht="42.75" hidden="true" customHeight="true" outlineLevel="0" collapsed="false">
      <c r="A167" s="635" t="s">
        <v>721</v>
      </c>
      <c r="B167" s="636" t="s">
        <v>387</v>
      </c>
      <c r="C167" s="637" t="s">
        <v>487</v>
      </c>
      <c r="D167" s="666" t="s">
        <v>520</v>
      </c>
      <c r="E167" s="667" t="s">
        <v>378</v>
      </c>
      <c r="F167" s="668" t="s">
        <v>379</v>
      </c>
      <c r="G167" s="683"/>
      <c r="H167" s="684" t="n">
        <f aca="false">+H169+H171</f>
        <v>0</v>
      </c>
      <c r="I167" s="684" t="n">
        <f aca="false">+I169+I171</f>
        <v>0</v>
      </c>
      <c r="J167" s="664"/>
    </row>
    <row r="168" s="665" customFormat="true" ht="48" hidden="true" customHeight="true" outlineLevel="0" collapsed="false">
      <c r="A168" s="635" t="s">
        <v>521</v>
      </c>
      <c r="B168" s="730" t="s">
        <v>387</v>
      </c>
      <c r="C168" s="628" t="s">
        <v>487</v>
      </c>
      <c r="D168" s="666" t="s">
        <v>520</v>
      </c>
      <c r="E168" s="667" t="s">
        <v>373</v>
      </c>
      <c r="F168" s="668" t="s">
        <v>379</v>
      </c>
      <c r="G168" s="683"/>
      <c r="H168" s="684" t="n">
        <f aca="false">H169</f>
        <v>0</v>
      </c>
      <c r="I168" s="684" t="n">
        <f aca="false">I169</f>
        <v>0</v>
      </c>
      <c r="J168" s="664"/>
    </row>
    <row r="169" s="665" customFormat="true" ht="40.5" hidden="true" customHeight="false" outlineLevel="0" collapsed="false">
      <c r="A169" s="698" t="s">
        <v>522</v>
      </c>
      <c r="B169" s="730" t="s">
        <v>387</v>
      </c>
      <c r="C169" s="628" t="s">
        <v>487</v>
      </c>
      <c r="D169" s="657" t="s">
        <v>520</v>
      </c>
      <c r="E169" s="658" t="s">
        <v>373</v>
      </c>
      <c r="F169" s="669" t="s">
        <v>523</v>
      </c>
      <c r="G169" s="683"/>
      <c r="H169" s="684" t="n">
        <f aca="false">H170</f>
        <v>0</v>
      </c>
      <c r="I169" s="684" t="n">
        <f aca="false">I170</f>
        <v>0</v>
      </c>
      <c r="J169" s="664"/>
    </row>
    <row r="170" s="665" customFormat="true" ht="36.75" hidden="true" customHeight="true" outlineLevel="0" collapsed="false">
      <c r="A170" s="642" t="s">
        <v>422</v>
      </c>
      <c r="B170" s="636" t="s">
        <v>387</v>
      </c>
      <c r="C170" s="636" t="s">
        <v>487</v>
      </c>
      <c r="D170" s="657" t="s">
        <v>520</v>
      </c>
      <c r="E170" s="658" t="s">
        <v>373</v>
      </c>
      <c r="F170" s="669" t="s">
        <v>523</v>
      </c>
      <c r="G170" s="694" t="s">
        <v>423</v>
      </c>
      <c r="H170" s="661" t="n">
        <v>0</v>
      </c>
      <c r="I170" s="661" t="n">
        <v>0</v>
      </c>
      <c r="J170" s="664"/>
    </row>
    <row r="171" s="665" customFormat="true" ht="165.75" hidden="true" customHeight="true" outlineLevel="0" collapsed="false">
      <c r="A171" s="635" t="s">
        <v>524</v>
      </c>
      <c r="B171" s="730" t="s">
        <v>387</v>
      </c>
      <c r="C171" s="628" t="s">
        <v>487</v>
      </c>
      <c r="D171" s="666" t="s">
        <v>520</v>
      </c>
      <c r="E171" s="667" t="s">
        <v>387</v>
      </c>
      <c r="F171" s="668" t="s">
        <v>379</v>
      </c>
      <c r="G171" s="683"/>
      <c r="H171" s="684" t="n">
        <f aca="false">H172</f>
        <v>0</v>
      </c>
      <c r="I171" s="684" t="n">
        <f aca="false">I172</f>
        <v>0</v>
      </c>
      <c r="J171" s="664"/>
    </row>
    <row r="172" s="665" customFormat="true" ht="40.5" hidden="true" customHeight="false" outlineLevel="0" collapsed="false">
      <c r="A172" s="698" t="s">
        <v>525</v>
      </c>
      <c r="B172" s="730" t="s">
        <v>387</v>
      </c>
      <c r="C172" s="628" t="s">
        <v>487</v>
      </c>
      <c r="D172" s="657" t="s">
        <v>520</v>
      </c>
      <c r="E172" s="658" t="s">
        <v>387</v>
      </c>
      <c r="F172" s="669" t="s">
        <v>526</v>
      </c>
      <c r="G172" s="683"/>
      <c r="H172" s="684" t="n">
        <f aca="false">H173</f>
        <v>0</v>
      </c>
      <c r="I172" s="684" t="n">
        <f aca="false">I173</f>
        <v>0</v>
      </c>
      <c r="J172" s="664"/>
    </row>
    <row r="173" s="665" customFormat="true" ht="36.75" hidden="true" customHeight="true" outlineLevel="0" collapsed="false">
      <c r="A173" s="642" t="s">
        <v>422</v>
      </c>
      <c r="B173" s="694" t="s">
        <v>387</v>
      </c>
      <c r="C173" s="694" t="s">
        <v>487</v>
      </c>
      <c r="D173" s="657" t="s">
        <v>520</v>
      </c>
      <c r="E173" s="658" t="s">
        <v>387</v>
      </c>
      <c r="F173" s="669" t="s">
        <v>526</v>
      </c>
      <c r="G173" s="694" t="s">
        <v>423</v>
      </c>
      <c r="H173" s="661" t="n">
        <v>0</v>
      </c>
      <c r="I173" s="661" t="n">
        <v>0</v>
      </c>
      <c r="J173" s="664"/>
    </row>
    <row r="174" s="665" customFormat="true" ht="20.25" hidden="false" customHeight="false" outlineLevel="0" collapsed="false">
      <c r="A174" s="602" t="s">
        <v>527</v>
      </c>
      <c r="B174" s="603" t="s">
        <v>387</v>
      </c>
      <c r="C174" s="604" t="n">
        <v>12</v>
      </c>
      <c r="D174" s="710"/>
      <c r="E174" s="711"/>
      <c r="F174" s="729"/>
      <c r="G174" s="606"/>
      <c r="H174" s="611" t="n">
        <f aca="false">+H175+H180+H193</f>
        <v>55000</v>
      </c>
      <c r="I174" s="611" t="n">
        <f aca="false">+I175+I180+I193</f>
        <v>15000</v>
      </c>
      <c r="J174" s="728"/>
    </row>
    <row r="175" s="676" customFormat="true" ht="81" hidden="false" customHeight="false" outlineLevel="0" collapsed="false">
      <c r="A175" s="602" t="s">
        <v>528</v>
      </c>
      <c r="B175" s="603" t="s">
        <v>387</v>
      </c>
      <c r="C175" s="604" t="s">
        <v>529</v>
      </c>
      <c r="D175" s="671" t="s">
        <v>460</v>
      </c>
      <c r="E175" s="619" t="s">
        <v>378</v>
      </c>
      <c r="F175" s="643" t="s">
        <v>379</v>
      </c>
      <c r="G175" s="606"/>
      <c r="H175" s="611" t="n">
        <f aca="false">+H176</f>
        <v>5000</v>
      </c>
      <c r="I175" s="611" t="n">
        <f aca="false">+I176</f>
        <v>5000</v>
      </c>
      <c r="J175" s="675"/>
    </row>
    <row r="176" s="676" customFormat="true" ht="40.5" hidden="false" customHeight="false" outlineLevel="0" collapsed="false">
      <c r="A176" s="635" t="s">
        <v>722</v>
      </c>
      <c r="B176" s="636" t="s">
        <v>387</v>
      </c>
      <c r="C176" s="637" t="s">
        <v>529</v>
      </c>
      <c r="D176" s="666" t="s">
        <v>462</v>
      </c>
      <c r="E176" s="667" t="s">
        <v>378</v>
      </c>
      <c r="F176" s="668" t="s">
        <v>379</v>
      </c>
      <c r="G176" s="683"/>
      <c r="H176" s="684" t="n">
        <f aca="false">+H178</f>
        <v>5000</v>
      </c>
      <c r="I176" s="684" t="n">
        <f aca="false">+I178</f>
        <v>5000</v>
      </c>
      <c r="J176" s="675"/>
    </row>
    <row r="177" s="676" customFormat="true" ht="20.25" hidden="false" customHeight="false" outlineLevel="0" collapsed="false">
      <c r="A177" s="732" t="s">
        <v>531</v>
      </c>
      <c r="B177" s="730" t="s">
        <v>387</v>
      </c>
      <c r="C177" s="628" t="s">
        <v>529</v>
      </c>
      <c r="D177" s="666" t="s">
        <v>462</v>
      </c>
      <c r="E177" s="667" t="s">
        <v>373</v>
      </c>
      <c r="F177" s="668" t="s">
        <v>379</v>
      </c>
      <c r="G177" s="683"/>
      <c r="H177" s="684" t="n">
        <f aca="false">H178</f>
        <v>5000</v>
      </c>
      <c r="I177" s="684" t="n">
        <f aca="false">I178</f>
        <v>5000</v>
      </c>
      <c r="J177" s="675"/>
    </row>
    <row r="178" s="665" customFormat="true" ht="20.25" hidden="false" customHeight="false" outlineLevel="0" collapsed="false">
      <c r="A178" s="733" t="s">
        <v>463</v>
      </c>
      <c r="B178" s="730" t="s">
        <v>387</v>
      </c>
      <c r="C178" s="628" t="s">
        <v>529</v>
      </c>
      <c r="D178" s="657" t="s">
        <v>462</v>
      </c>
      <c r="E178" s="658" t="s">
        <v>373</v>
      </c>
      <c r="F178" s="669" t="s">
        <v>532</v>
      </c>
      <c r="G178" s="683"/>
      <c r="H178" s="684" t="n">
        <f aca="false">H179</f>
        <v>5000</v>
      </c>
      <c r="I178" s="684" t="n">
        <f aca="false">I179</f>
        <v>5000</v>
      </c>
      <c r="J178" s="664"/>
    </row>
    <row r="179" s="665" customFormat="true" ht="40.5" hidden="false" customHeight="false" outlineLevel="0" collapsed="false">
      <c r="A179" s="663" t="s">
        <v>422</v>
      </c>
      <c r="B179" s="694" t="s">
        <v>387</v>
      </c>
      <c r="C179" s="694" t="s">
        <v>529</v>
      </c>
      <c r="D179" s="666" t="s">
        <v>462</v>
      </c>
      <c r="E179" s="667" t="s">
        <v>373</v>
      </c>
      <c r="F179" s="670" t="s">
        <v>532</v>
      </c>
      <c r="G179" s="694" t="s">
        <v>423</v>
      </c>
      <c r="H179" s="661" t="n">
        <v>5000</v>
      </c>
      <c r="I179" s="661" t="n">
        <v>5000</v>
      </c>
      <c r="J179" s="664"/>
    </row>
    <row r="180" s="665" customFormat="true" ht="60.75" hidden="false" customHeight="false" outlineLevel="0" collapsed="false">
      <c r="A180" s="602" t="s">
        <v>723</v>
      </c>
      <c r="B180" s="603" t="s">
        <v>387</v>
      </c>
      <c r="C180" s="604" t="s">
        <v>529</v>
      </c>
      <c r="D180" s="671" t="s">
        <v>534</v>
      </c>
      <c r="E180" s="619"/>
      <c r="F180" s="643" t="s">
        <v>379</v>
      </c>
      <c r="G180" s="606"/>
      <c r="H180" s="611" t="n">
        <f aca="false">+H181</f>
        <v>50000</v>
      </c>
      <c r="I180" s="611" t="n">
        <f aca="false">+I181</f>
        <v>10000</v>
      </c>
      <c r="J180" s="664"/>
    </row>
    <row r="181" s="634" customFormat="true" ht="60.75" hidden="false" customHeight="false" outlineLevel="0" collapsed="false">
      <c r="A181" s="648" t="s">
        <v>724</v>
      </c>
      <c r="B181" s="626" t="s">
        <v>387</v>
      </c>
      <c r="C181" s="627" t="s">
        <v>529</v>
      </c>
      <c r="D181" s="649" t="s">
        <v>536</v>
      </c>
      <c r="E181" s="650"/>
      <c r="F181" s="651" t="s">
        <v>379</v>
      </c>
      <c r="G181" s="680"/>
      <c r="H181" s="734" t="n">
        <f aca="false">H182</f>
        <v>50000</v>
      </c>
      <c r="I181" s="734" t="n">
        <f aca="false">I182</f>
        <v>10000</v>
      </c>
      <c r="J181" s="675"/>
      <c r="K181" s="676"/>
      <c r="L181" s="676"/>
      <c r="M181" s="676"/>
      <c r="N181" s="676"/>
      <c r="O181" s="676"/>
      <c r="P181" s="676"/>
      <c r="Q181" s="676"/>
      <c r="R181" s="676"/>
      <c r="S181" s="676"/>
      <c r="T181" s="676"/>
      <c r="U181" s="676"/>
      <c r="V181" s="676"/>
      <c r="W181" s="676"/>
      <c r="X181" s="676"/>
      <c r="Y181" s="676"/>
      <c r="Z181" s="676"/>
      <c r="AA181" s="676"/>
      <c r="AB181" s="676"/>
      <c r="AC181" s="676"/>
      <c r="AD181" s="676"/>
      <c r="AE181" s="676"/>
      <c r="AF181" s="676"/>
      <c r="AG181" s="676"/>
      <c r="AH181" s="676"/>
      <c r="AI181" s="676"/>
      <c r="AJ181" s="676"/>
      <c r="AK181" s="676"/>
      <c r="AL181" s="676"/>
      <c r="AM181" s="676"/>
      <c r="AN181" s="676"/>
      <c r="AO181" s="676"/>
      <c r="AP181" s="676"/>
      <c r="AQ181" s="676"/>
      <c r="AR181" s="676"/>
      <c r="AS181" s="676"/>
      <c r="AT181" s="676"/>
      <c r="AU181" s="676"/>
      <c r="AV181" s="676"/>
      <c r="AW181" s="676"/>
      <c r="AX181" s="676"/>
      <c r="AY181" s="676"/>
      <c r="AZ181" s="676"/>
      <c r="BA181" s="676"/>
      <c r="BB181" s="676"/>
      <c r="BC181" s="676"/>
      <c r="BD181" s="676"/>
      <c r="BE181" s="676"/>
      <c r="BF181" s="676"/>
      <c r="BG181" s="676"/>
      <c r="BH181" s="676"/>
      <c r="BI181" s="676"/>
      <c r="BJ181" s="676"/>
      <c r="BK181" s="676"/>
      <c r="BL181" s="676"/>
      <c r="BM181" s="676"/>
      <c r="BN181" s="676"/>
      <c r="BO181" s="676"/>
      <c r="BP181" s="676"/>
      <c r="BQ181" s="676"/>
      <c r="BR181" s="676"/>
      <c r="BS181" s="676"/>
      <c r="BT181" s="676"/>
      <c r="BU181" s="676"/>
      <c r="BV181" s="676"/>
      <c r="BW181" s="676"/>
      <c r="BX181" s="676"/>
      <c r="BY181" s="676"/>
      <c r="BZ181" s="676"/>
      <c r="CA181" s="676"/>
      <c r="CB181" s="676"/>
      <c r="CC181" s="676"/>
      <c r="CD181" s="676"/>
      <c r="CE181" s="676"/>
      <c r="CF181" s="676"/>
      <c r="CG181" s="676"/>
      <c r="CH181" s="676"/>
      <c r="CI181" s="676"/>
      <c r="CJ181" s="676"/>
      <c r="CK181" s="676"/>
      <c r="CL181" s="676"/>
      <c r="CM181" s="676"/>
      <c r="CN181" s="676"/>
      <c r="CO181" s="676"/>
      <c r="CP181" s="676"/>
      <c r="CQ181" s="676"/>
      <c r="CR181" s="676"/>
      <c r="CS181" s="676"/>
      <c r="CT181" s="676"/>
      <c r="CU181" s="676"/>
      <c r="CV181" s="676"/>
      <c r="CW181" s="676"/>
      <c r="CX181" s="676"/>
      <c r="CY181" s="676"/>
      <c r="CZ181" s="676"/>
      <c r="DA181" s="676"/>
      <c r="DB181" s="676"/>
      <c r="DC181" s="676"/>
      <c r="DD181" s="676"/>
      <c r="DE181" s="676"/>
      <c r="DF181" s="676"/>
      <c r="DG181" s="676"/>
      <c r="DH181" s="676"/>
      <c r="DI181" s="676"/>
      <c r="DJ181" s="676"/>
      <c r="DK181" s="676"/>
      <c r="DL181" s="676"/>
      <c r="DM181" s="676"/>
      <c r="DN181" s="676"/>
      <c r="DO181" s="676"/>
      <c r="DP181" s="676"/>
      <c r="DQ181" s="676"/>
      <c r="DR181" s="676"/>
      <c r="DS181" s="676"/>
      <c r="DT181" s="676"/>
      <c r="DU181" s="676"/>
      <c r="DV181" s="676"/>
      <c r="DW181" s="676"/>
      <c r="DX181" s="676"/>
      <c r="DY181" s="676"/>
      <c r="DZ181" s="676"/>
      <c r="EA181" s="676"/>
      <c r="EB181" s="676"/>
      <c r="EC181" s="676"/>
      <c r="ED181" s="676"/>
      <c r="EE181" s="676"/>
      <c r="EF181" s="676"/>
      <c r="EG181" s="676"/>
      <c r="EH181" s="676"/>
      <c r="EI181" s="676"/>
      <c r="EJ181" s="676"/>
      <c r="EK181" s="676"/>
      <c r="EL181" s="676"/>
      <c r="EM181" s="676"/>
      <c r="EN181" s="676"/>
      <c r="EO181" s="676"/>
      <c r="EP181" s="676"/>
      <c r="EQ181" s="676"/>
      <c r="ER181" s="676"/>
      <c r="ES181" s="676"/>
      <c r="ET181" s="676"/>
      <c r="EU181" s="676"/>
      <c r="EV181" s="676"/>
      <c r="EW181" s="676"/>
      <c r="EX181" s="676"/>
      <c r="EY181" s="676"/>
      <c r="EZ181" s="676"/>
      <c r="FA181" s="676"/>
      <c r="FB181" s="676"/>
      <c r="FC181" s="676"/>
      <c r="FD181" s="676"/>
      <c r="FE181" s="676"/>
      <c r="FF181" s="676"/>
      <c r="FG181" s="676"/>
      <c r="FH181" s="676"/>
      <c r="FI181" s="676"/>
      <c r="FJ181" s="676"/>
      <c r="FK181" s="676"/>
      <c r="FL181" s="676"/>
      <c r="FM181" s="676"/>
      <c r="FN181" s="676"/>
      <c r="FO181" s="676"/>
      <c r="FP181" s="676"/>
      <c r="FQ181" s="676"/>
      <c r="FR181" s="676"/>
      <c r="FS181" s="676"/>
      <c r="FT181" s="676"/>
      <c r="FU181" s="676"/>
      <c r="FV181" s="676"/>
      <c r="FW181" s="676"/>
      <c r="FX181" s="676"/>
      <c r="FY181" s="676"/>
      <c r="FZ181" s="676"/>
      <c r="GA181" s="676"/>
      <c r="GB181" s="676"/>
      <c r="GC181" s="676"/>
      <c r="GD181" s="676"/>
      <c r="GE181" s="676"/>
      <c r="GF181" s="676"/>
      <c r="GG181" s="676"/>
      <c r="GH181" s="676"/>
      <c r="GI181" s="676"/>
      <c r="GJ181" s="676"/>
      <c r="GK181" s="676"/>
      <c r="GL181" s="676"/>
      <c r="GM181" s="676"/>
      <c r="GN181" s="676"/>
      <c r="GO181" s="676"/>
      <c r="GP181" s="676"/>
      <c r="GQ181" s="676"/>
      <c r="GR181" s="676"/>
      <c r="GS181" s="676"/>
      <c r="GT181" s="676"/>
      <c r="GU181" s="676"/>
      <c r="GV181" s="676"/>
      <c r="GW181" s="676"/>
      <c r="GX181" s="676"/>
      <c r="GY181" s="676"/>
      <c r="GZ181" s="676"/>
      <c r="HA181" s="676"/>
      <c r="HB181" s="676"/>
      <c r="HC181" s="676"/>
      <c r="HD181" s="676"/>
      <c r="HE181" s="676"/>
      <c r="HF181" s="676"/>
      <c r="HG181" s="676"/>
      <c r="HH181" s="676"/>
      <c r="HI181" s="676"/>
      <c r="HJ181" s="676"/>
      <c r="HK181" s="676"/>
      <c r="HL181" s="676"/>
      <c r="HM181" s="676"/>
      <c r="HN181" s="676"/>
      <c r="HO181" s="676"/>
      <c r="HP181" s="676"/>
      <c r="HQ181" s="676"/>
      <c r="HR181" s="676"/>
      <c r="HS181" s="676"/>
      <c r="HT181" s="676"/>
      <c r="HU181" s="676"/>
      <c r="HV181" s="676"/>
      <c r="HW181" s="676"/>
      <c r="HX181" s="676"/>
      <c r="HY181" s="676"/>
      <c r="HZ181" s="676"/>
      <c r="IA181" s="676"/>
      <c r="IB181" s="676"/>
      <c r="IC181" s="676"/>
      <c r="ID181" s="676"/>
      <c r="IE181" s="676"/>
      <c r="IF181" s="676"/>
      <c r="IG181" s="676"/>
      <c r="IH181" s="676"/>
      <c r="II181" s="676"/>
      <c r="IJ181" s="676"/>
      <c r="IK181" s="676"/>
      <c r="IL181" s="676"/>
      <c r="IM181" s="676"/>
      <c r="IN181" s="676"/>
      <c r="IO181" s="676"/>
    </row>
    <row r="182" s="634" customFormat="true" ht="40.5" hidden="false" customHeight="false" outlineLevel="0" collapsed="false">
      <c r="A182" s="648" t="s">
        <v>537</v>
      </c>
      <c r="B182" s="626" t="s">
        <v>387</v>
      </c>
      <c r="C182" s="627" t="s">
        <v>529</v>
      </c>
      <c r="D182" s="649" t="s">
        <v>536</v>
      </c>
      <c r="E182" s="650" t="s">
        <v>373</v>
      </c>
      <c r="F182" s="651" t="s">
        <v>379</v>
      </c>
      <c r="G182" s="680"/>
      <c r="H182" s="734" t="n">
        <f aca="false">H183+H187+H191+H185</f>
        <v>50000</v>
      </c>
      <c r="I182" s="734" t="n">
        <f aca="false">I183+I187+I191+I185</f>
        <v>10000</v>
      </c>
      <c r="J182" s="675"/>
      <c r="K182" s="676"/>
      <c r="L182" s="676"/>
      <c r="M182" s="676"/>
      <c r="N182" s="676"/>
      <c r="O182" s="676"/>
      <c r="P182" s="676"/>
      <c r="Q182" s="676"/>
      <c r="R182" s="676"/>
      <c r="S182" s="676"/>
      <c r="T182" s="676"/>
      <c r="U182" s="676"/>
      <c r="V182" s="676"/>
      <c r="W182" s="676"/>
      <c r="X182" s="676"/>
      <c r="Y182" s="676"/>
      <c r="Z182" s="676"/>
      <c r="AA182" s="676"/>
      <c r="AB182" s="676"/>
      <c r="AC182" s="676"/>
      <c r="AD182" s="676"/>
      <c r="AE182" s="676"/>
      <c r="AF182" s="676"/>
      <c r="AG182" s="676"/>
      <c r="AH182" s="676"/>
      <c r="AI182" s="676"/>
      <c r="AJ182" s="676"/>
      <c r="AK182" s="676"/>
      <c r="AL182" s="676"/>
      <c r="AM182" s="676"/>
      <c r="AN182" s="676"/>
      <c r="AO182" s="676"/>
      <c r="AP182" s="676"/>
      <c r="AQ182" s="676"/>
      <c r="AR182" s="676"/>
      <c r="AS182" s="676"/>
      <c r="AT182" s="676"/>
      <c r="AU182" s="676"/>
      <c r="AV182" s="676"/>
      <c r="AW182" s="676"/>
      <c r="AX182" s="676"/>
      <c r="AY182" s="676"/>
      <c r="AZ182" s="676"/>
      <c r="BA182" s="676"/>
      <c r="BB182" s="676"/>
      <c r="BC182" s="676"/>
      <c r="BD182" s="676"/>
      <c r="BE182" s="676"/>
      <c r="BF182" s="676"/>
      <c r="BG182" s="676"/>
      <c r="BH182" s="676"/>
      <c r="BI182" s="676"/>
      <c r="BJ182" s="676"/>
      <c r="BK182" s="676"/>
      <c r="BL182" s="676"/>
      <c r="BM182" s="676"/>
      <c r="BN182" s="676"/>
      <c r="BO182" s="676"/>
      <c r="BP182" s="676"/>
      <c r="BQ182" s="676"/>
      <c r="BR182" s="676"/>
      <c r="BS182" s="676"/>
      <c r="BT182" s="676"/>
      <c r="BU182" s="676"/>
      <c r="BV182" s="676"/>
      <c r="BW182" s="676"/>
      <c r="BX182" s="676"/>
      <c r="BY182" s="676"/>
      <c r="BZ182" s="676"/>
      <c r="CA182" s="676"/>
      <c r="CB182" s="676"/>
      <c r="CC182" s="676"/>
      <c r="CD182" s="676"/>
      <c r="CE182" s="676"/>
      <c r="CF182" s="676"/>
      <c r="CG182" s="676"/>
      <c r="CH182" s="676"/>
      <c r="CI182" s="676"/>
      <c r="CJ182" s="676"/>
      <c r="CK182" s="676"/>
      <c r="CL182" s="676"/>
      <c r="CM182" s="676"/>
      <c r="CN182" s="676"/>
      <c r="CO182" s="676"/>
      <c r="CP182" s="676"/>
      <c r="CQ182" s="676"/>
      <c r="CR182" s="676"/>
      <c r="CS182" s="676"/>
      <c r="CT182" s="676"/>
      <c r="CU182" s="676"/>
      <c r="CV182" s="676"/>
      <c r="CW182" s="676"/>
      <c r="CX182" s="676"/>
      <c r="CY182" s="676"/>
      <c r="CZ182" s="676"/>
      <c r="DA182" s="676"/>
      <c r="DB182" s="676"/>
      <c r="DC182" s="676"/>
      <c r="DD182" s="676"/>
      <c r="DE182" s="676"/>
      <c r="DF182" s="676"/>
      <c r="DG182" s="676"/>
      <c r="DH182" s="676"/>
      <c r="DI182" s="676"/>
      <c r="DJ182" s="676"/>
      <c r="DK182" s="676"/>
      <c r="DL182" s="676"/>
      <c r="DM182" s="676"/>
      <c r="DN182" s="676"/>
      <c r="DO182" s="676"/>
      <c r="DP182" s="676"/>
      <c r="DQ182" s="676"/>
      <c r="DR182" s="676"/>
      <c r="DS182" s="676"/>
      <c r="DT182" s="676"/>
      <c r="DU182" s="676"/>
      <c r="DV182" s="676"/>
      <c r="DW182" s="676"/>
      <c r="DX182" s="676"/>
      <c r="DY182" s="676"/>
      <c r="DZ182" s="676"/>
      <c r="EA182" s="676"/>
      <c r="EB182" s="676"/>
      <c r="EC182" s="676"/>
      <c r="ED182" s="676"/>
      <c r="EE182" s="676"/>
      <c r="EF182" s="676"/>
      <c r="EG182" s="676"/>
      <c r="EH182" s="676"/>
      <c r="EI182" s="676"/>
      <c r="EJ182" s="676"/>
      <c r="EK182" s="676"/>
      <c r="EL182" s="676"/>
      <c r="EM182" s="676"/>
      <c r="EN182" s="676"/>
      <c r="EO182" s="676"/>
      <c r="EP182" s="676"/>
      <c r="EQ182" s="676"/>
      <c r="ER182" s="676"/>
      <c r="ES182" s="676"/>
      <c r="ET182" s="676"/>
      <c r="EU182" s="676"/>
      <c r="EV182" s="676"/>
      <c r="EW182" s="676"/>
      <c r="EX182" s="676"/>
      <c r="EY182" s="676"/>
      <c r="EZ182" s="676"/>
      <c r="FA182" s="676"/>
      <c r="FB182" s="676"/>
      <c r="FC182" s="676"/>
      <c r="FD182" s="676"/>
      <c r="FE182" s="676"/>
      <c r="FF182" s="676"/>
      <c r="FG182" s="676"/>
      <c r="FH182" s="676"/>
      <c r="FI182" s="676"/>
      <c r="FJ182" s="676"/>
      <c r="FK182" s="676"/>
      <c r="FL182" s="676"/>
      <c r="FM182" s="676"/>
      <c r="FN182" s="676"/>
      <c r="FO182" s="676"/>
      <c r="FP182" s="676"/>
      <c r="FQ182" s="676"/>
      <c r="FR182" s="676"/>
      <c r="FS182" s="676"/>
      <c r="FT182" s="676"/>
      <c r="FU182" s="676"/>
      <c r="FV182" s="676"/>
      <c r="FW182" s="676"/>
      <c r="FX182" s="676"/>
      <c r="FY182" s="676"/>
      <c r="FZ182" s="676"/>
      <c r="GA182" s="676"/>
      <c r="GB182" s="676"/>
      <c r="GC182" s="676"/>
      <c r="GD182" s="676"/>
      <c r="GE182" s="676"/>
      <c r="GF182" s="676"/>
      <c r="GG182" s="676"/>
      <c r="GH182" s="676"/>
      <c r="GI182" s="676"/>
      <c r="GJ182" s="676"/>
      <c r="GK182" s="676"/>
      <c r="GL182" s="676"/>
      <c r="GM182" s="676"/>
      <c r="GN182" s="676"/>
      <c r="GO182" s="676"/>
      <c r="GP182" s="676"/>
      <c r="GQ182" s="676"/>
      <c r="GR182" s="676"/>
      <c r="GS182" s="676"/>
      <c r="GT182" s="676"/>
      <c r="GU182" s="676"/>
      <c r="GV182" s="676"/>
      <c r="GW182" s="676"/>
      <c r="GX182" s="676"/>
      <c r="GY182" s="676"/>
      <c r="GZ182" s="676"/>
      <c r="HA182" s="676"/>
      <c r="HB182" s="676"/>
      <c r="HC182" s="676"/>
      <c r="HD182" s="676"/>
      <c r="HE182" s="676"/>
      <c r="HF182" s="676"/>
      <c r="HG182" s="676"/>
      <c r="HH182" s="676"/>
      <c r="HI182" s="676"/>
      <c r="HJ182" s="676"/>
      <c r="HK182" s="676"/>
      <c r="HL182" s="676"/>
      <c r="HM182" s="676"/>
      <c r="HN182" s="676"/>
      <c r="HO182" s="676"/>
      <c r="HP182" s="676"/>
      <c r="HQ182" s="676"/>
      <c r="HR182" s="676"/>
      <c r="HS182" s="676"/>
      <c r="HT182" s="676"/>
      <c r="HU182" s="676"/>
      <c r="HV182" s="676"/>
      <c r="HW182" s="676"/>
      <c r="HX182" s="676"/>
      <c r="HY182" s="676"/>
      <c r="HZ182" s="676"/>
      <c r="IA182" s="676"/>
      <c r="IB182" s="676"/>
      <c r="IC182" s="676"/>
      <c r="ID182" s="676"/>
      <c r="IE182" s="676"/>
      <c r="IF182" s="676"/>
      <c r="IG182" s="676"/>
      <c r="IH182" s="676"/>
      <c r="II182" s="676"/>
      <c r="IJ182" s="676"/>
      <c r="IK182" s="676"/>
      <c r="IL182" s="676"/>
      <c r="IM182" s="676"/>
      <c r="IN182" s="676"/>
      <c r="IO182" s="676"/>
    </row>
    <row r="183" s="634" customFormat="true" ht="36.75" hidden="true" customHeight="true" outlineLevel="0" collapsed="false">
      <c r="A183" s="648" t="s">
        <v>538</v>
      </c>
      <c r="B183" s="626" t="s">
        <v>387</v>
      </c>
      <c r="C183" s="627" t="s">
        <v>529</v>
      </c>
      <c r="D183" s="649" t="s">
        <v>536</v>
      </c>
      <c r="E183" s="650" t="s">
        <v>373</v>
      </c>
      <c r="F183" s="651" t="s">
        <v>539</v>
      </c>
      <c r="G183" s="680"/>
      <c r="H183" s="632" t="n">
        <f aca="false">H184</f>
        <v>0</v>
      </c>
      <c r="I183" s="632" t="n">
        <f aca="false">I184</f>
        <v>0</v>
      </c>
      <c r="J183" s="675"/>
      <c r="K183" s="676"/>
      <c r="L183" s="676"/>
      <c r="M183" s="676"/>
      <c r="N183" s="676"/>
      <c r="O183" s="676"/>
      <c r="P183" s="676"/>
      <c r="Q183" s="676"/>
      <c r="R183" s="676"/>
      <c r="S183" s="676"/>
      <c r="T183" s="676"/>
      <c r="U183" s="676"/>
      <c r="V183" s="676"/>
      <c r="W183" s="676"/>
      <c r="X183" s="676"/>
      <c r="Y183" s="676"/>
      <c r="Z183" s="676"/>
      <c r="AA183" s="676"/>
      <c r="AB183" s="676"/>
      <c r="AC183" s="676"/>
      <c r="AD183" s="676"/>
      <c r="AE183" s="676"/>
      <c r="AF183" s="676"/>
      <c r="AG183" s="676"/>
      <c r="AH183" s="676"/>
      <c r="AI183" s="676"/>
      <c r="AJ183" s="676"/>
      <c r="AK183" s="676"/>
      <c r="AL183" s="676"/>
      <c r="AM183" s="676"/>
      <c r="AN183" s="676"/>
      <c r="AO183" s="676"/>
      <c r="AP183" s="676"/>
      <c r="AQ183" s="676"/>
      <c r="AR183" s="676"/>
      <c r="AS183" s="676"/>
      <c r="AT183" s="676"/>
      <c r="AU183" s="676"/>
      <c r="AV183" s="676"/>
      <c r="AW183" s="676"/>
      <c r="AX183" s="676"/>
      <c r="AY183" s="676"/>
      <c r="AZ183" s="676"/>
      <c r="BA183" s="676"/>
      <c r="BB183" s="676"/>
      <c r="BC183" s="676"/>
      <c r="BD183" s="676"/>
      <c r="BE183" s="676"/>
      <c r="BF183" s="676"/>
      <c r="BG183" s="676"/>
      <c r="BH183" s="676"/>
      <c r="BI183" s="676"/>
      <c r="BJ183" s="676"/>
      <c r="BK183" s="676"/>
      <c r="BL183" s="676"/>
      <c r="BM183" s="676"/>
      <c r="BN183" s="676"/>
      <c r="BO183" s="676"/>
      <c r="BP183" s="676"/>
      <c r="BQ183" s="676"/>
      <c r="BR183" s="676"/>
      <c r="BS183" s="676"/>
      <c r="BT183" s="676"/>
      <c r="BU183" s="676"/>
      <c r="BV183" s="676"/>
      <c r="BW183" s="676"/>
      <c r="BX183" s="676"/>
      <c r="BY183" s="676"/>
      <c r="BZ183" s="676"/>
      <c r="CA183" s="676"/>
      <c r="CB183" s="676"/>
      <c r="CC183" s="676"/>
      <c r="CD183" s="676"/>
      <c r="CE183" s="676"/>
      <c r="CF183" s="676"/>
      <c r="CG183" s="676"/>
      <c r="CH183" s="676"/>
      <c r="CI183" s="676"/>
      <c r="CJ183" s="676"/>
      <c r="CK183" s="676"/>
      <c r="CL183" s="676"/>
      <c r="CM183" s="676"/>
      <c r="CN183" s="676"/>
      <c r="CO183" s="676"/>
      <c r="CP183" s="676"/>
      <c r="CQ183" s="676"/>
      <c r="CR183" s="676"/>
      <c r="CS183" s="676"/>
      <c r="CT183" s="676"/>
      <c r="CU183" s="676"/>
      <c r="CV183" s="676"/>
      <c r="CW183" s="676"/>
      <c r="CX183" s="676"/>
      <c r="CY183" s="676"/>
      <c r="CZ183" s="676"/>
      <c r="DA183" s="676"/>
      <c r="DB183" s="676"/>
      <c r="DC183" s="676"/>
      <c r="DD183" s="676"/>
      <c r="DE183" s="676"/>
      <c r="DF183" s="676"/>
      <c r="DG183" s="676"/>
      <c r="DH183" s="676"/>
      <c r="DI183" s="676"/>
      <c r="DJ183" s="676"/>
      <c r="DK183" s="676"/>
      <c r="DL183" s="676"/>
      <c r="DM183" s="676"/>
      <c r="DN183" s="676"/>
      <c r="DO183" s="676"/>
      <c r="DP183" s="676"/>
      <c r="DQ183" s="676"/>
      <c r="DR183" s="676"/>
      <c r="DS183" s="676"/>
      <c r="DT183" s="676"/>
      <c r="DU183" s="676"/>
      <c r="DV183" s="676"/>
      <c r="DW183" s="676"/>
      <c r="DX183" s="676"/>
      <c r="DY183" s="676"/>
      <c r="DZ183" s="676"/>
      <c r="EA183" s="676"/>
      <c r="EB183" s="676"/>
      <c r="EC183" s="676"/>
      <c r="ED183" s="676"/>
      <c r="EE183" s="676"/>
      <c r="EF183" s="676"/>
      <c r="EG183" s="676"/>
      <c r="EH183" s="676"/>
      <c r="EI183" s="676"/>
      <c r="EJ183" s="676"/>
      <c r="EK183" s="676"/>
      <c r="EL183" s="676"/>
      <c r="EM183" s="676"/>
      <c r="EN183" s="676"/>
      <c r="EO183" s="676"/>
      <c r="EP183" s="676"/>
      <c r="EQ183" s="676"/>
      <c r="ER183" s="676"/>
      <c r="ES183" s="676"/>
      <c r="ET183" s="676"/>
      <c r="EU183" s="676"/>
      <c r="EV183" s="676"/>
      <c r="EW183" s="676"/>
      <c r="EX183" s="676"/>
      <c r="EY183" s="676"/>
      <c r="EZ183" s="676"/>
      <c r="FA183" s="676"/>
      <c r="FB183" s="676"/>
      <c r="FC183" s="676"/>
      <c r="FD183" s="676"/>
      <c r="FE183" s="676"/>
      <c r="FF183" s="676"/>
      <c r="FG183" s="676"/>
      <c r="FH183" s="676"/>
      <c r="FI183" s="676"/>
      <c r="FJ183" s="676"/>
      <c r="FK183" s="676"/>
      <c r="FL183" s="676"/>
      <c r="FM183" s="676"/>
      <c r="FN183" s="676"/>
      <c r="FO183" s="676"/>
      <c r="FP183" s="676"/>
      <c r="FQ183" s="676"/>
      <c r="FR183" s="676"/>
      <c r="FS183" s="676"/>
      <c r="FT183" s="676"/>
      <c r="FU183" s="676"/>
      <c r="FV183" s="676"/>
      <c r="FW183" s="676"/>
      <c r="FX183" s="676"/>
      <c r="FY183" s="676"/>
      <c r="FZ183" s="676"/>
      <c r="GA183" s="676"/>
      <c r="GB183" s="676"/>
      <c r="GC183" s="676"/>
      <c r="GD183" s="676"/>
      <c r="GE183" s="676"/>
      <c r="GF183" s="676"/>
      <c r="GG183" s="676"/>
      <c r="GH183" s="676"/>
      <c r="GI183" s="676"/>
      <c r="GJ183" s="676"/>
      <c r="GK183" s="676"/>
      <c r="GL183" s="676"/>
      <c r="GM183" s="676"/>
      <c r="GN183" s="676"/>
      <c r="GO183" s="676"/>
      <c r="GP183" s="676"/>
      <c r="GQ183" s="676"/>
      <c r="GR183" s="676"/>
      <c r="GS183" s="676"/>
      <c r="GT183" s="676"/>
      <c r="GU183" s="676"/>
      <c r="GV183" s="676"/>
      <c r="GW183" s="676"/>
      <c r="GX183" s="676"/>
      <c r="GY183" s="676"/>
      <c r="GZ183" s="676"/>
      <c r="HA183" s="676"/>
      <c r="HB183" s="676"/>
      <c r="HC183" s="676"/>
      <c r="HD183" s="676"/>
      <c r="HE183" s="676"/>
      <c r="HF183" s="676"/>
      <c r="HG183" s="676"/>
      <c r="HH183" s="676"/>
      <c r="HI183" s="676"/>
      <c r="HJ183" s="676"/>
      <c r="HK183" s="676"/>
      <c r="HL183" s="676"/>
      <c r="HM183" s="676"/>
      <c r="HN183" s="676"/>
      <c r="HO183" s="676"/>
      <c r="HP183" s="676"/>
      <c r="HQ183" s="676"/>
      <c r="HR183" s="676"/>
      <c r="HS183" s="676"/>
      <c r="HT183" s="676"/>
      <c r="HU183" s="676"/>
      <c r="HV183" s="676"/>
      <c r="HW183" s="676"/>
      <c r="HX183" s="676"/>
      <c r="HY183" s="676"/>
      <c r="HZ183" s="676"/>
      <c r="IA183" s="676"/>
      <c r="IB183" s="676"/>
      <c r="IC183" s="676"/>
      <c r="ID183" s="676"/>
      <c r="IE183" s="676"/>
      <c r="IF183" s="676"/>
      <c r="IG183" s="676"/>
      <c r="IH183" s="676"/>
      <c r="II183" s="676"/>
      <c r="IJ183" s="676"/>
      <c r="IK183" s="676"/>
      <c r="IL183" s="676"/>
      <c r="IM183" s="676"/>
      <c r="IN183" s="676"/>
      <c r="IO183" s="676"/>
    </row>
    <row r="184" s="634" customFormat="true" ht="26.25" hidden="true" customHeight="true" outlineLevel="0" collapsed="false">
      <c r="A184" s="642" t="s">
        <v>422</v>
      </c>
      <c r="B184" s="626" t="s">
        <v>387</v>
      </c>
      <c r="C184" s="627" t="s">
        <v>529</v>
      </c>
      <c r="D184" s="649" t="s">
        <v>536</v>
      </c>
      <c r="E184" s="650" t="s">
        <v>373</v>
      </c>
      <c r="F184" s="651" t="s">
        <v>539</v>
      </c>
      <c r="G184" s="680" t="s">
        <v>423</v>
      </c>
      <c r="H184" s="632" t="n">
        <v>0</v>
      </c>
      <c r="I184" s="632" t="n">
        <v>0</v>
      </c>
      <c r="J184" s="675"/>
      <c r="K184" s="676"/>
      <c r="L184" s="676"/>
      <c r="M184" s="676"/>
      <c r="N184" s="676"/>
      <c r="O184" s="676"/>
      <c r="P184" s="676"/>
      <c r="Q184" s="676"/>
      <c r="R184" s="676"/>
      <c r="S184" s="676"/>
      <c r="T184" s="676"/>
      <c r="U184" s="676"/>
      <c r="V184" s="676"/>
      <c r="W184" s="676"/>
      <c r="X184" s="676"/>
      <c r="Y184" s="676"/>
      <c r="Z184" s="676"/>
      <c r="AA184" s="676"/>
      <c r="AB184" s="676"/>
      <c r="AC184" s="676"/>
      <c r="AD184" s="676"/>
      <c r="AE184" s="676"/>
      <c r="AF184" s="676"/>
      <c r="AG184" s="676"/>
      <c r="AH184" s="676"/>
      <c r="AI184" s="676"/>
      <c r="AJ184" s="676"/>
      <c r="AK184" s="676"/>
      <c r="AL184" s="676"/>
      <c r="AM184" s="676"/>
      <c r="AN184" s="676"/>
      <c r="AO184" s="676"/>
      <c r="AP184" s="676"/>
      <c r="AQ184" s="676"/>
      <c r="AR184" s="676"/>
      <c r="AS184" s="676"/>
      <c r="AT184" s="676"/>
      <c r="AU184" s="676"/>
      <c r="AV184" s="676"/>
      <c r="AW184" s="676"/>
      <c r="AX184" s="676"/>
      <c r="AY184" s="676"/>
      <c r="AZ184" s="676"/>
      <c r="BA184" s="676"/>
      <c r="BB184" s="676"/>
      <c r="BC184" s="676"/>
      <c r="BD184" s="676"/>
      <c r="BE184" s="676"/>
      <c r="BF184" s="676"/>
      <c r="BG184" s="676"/>
      <c r="BH184" s="676"/>
      <c r="BI184" s="676"/>
      <c r="BJ184" s="676"/>
      <c r="BK184" s="676"/>
      <c r="BL184" s="676"/>
      <c r="BM184" s="676"/>
      <c r="BN184" s="676"/>
      <c r="BO184" s="676"/>
      <c r="BP184" s="676"/>
      <c r="BQ184" s="676"/>
      <c r="BR184" s="676"/>
      <c r="BS184" s="676"/>
      <c r="BT184" s="676"/>
      <c r="BU184" s="676"/>
      <c r="BV184" s="676"/>
      <c r="BW184" s="676"/>
      <c r="BX184" s="676"/>
      <c r="BY184" s="676"/>
      <c r="BZ184" s="676"/>
      <c r="CA184" s="676"/>
      <c r="CB184" s="676"/>
      <c r="CC184" s="676"/>
      <c r="CD184" s="676"/>
      <c r="CE184" s="676"/>
      <c r="CF184" s="676"/>
      <c r="CG184" s="676"/>
      <c r="CH184" s="676"/>
      <c r="CI184" s="676"/>
      <c r="CJ184" s="676"/>
      <c r="CK184" s="676"/>
      <c r="CL184" s="676"/>
      <c r="CM184" s="676"/>
      <c r="CN184" s="676"/>
      <c r="CO184" s="676"/>
      <c r="CP184" s="676"/>
      <c r="CQ184" s="676"/>
      <c r="CR184" s="676"/>
      <c r="CS184" s="676"/>
      <c r="CT184" s="676"/>
      <c r="CU184" s="676"/>
      <c r="CV184" s="676"/>
      <c r="CW184" s="676"/>
      <c r="CX184" s="676"/>
      <c r="CY184" s="676"/>
      <c r="CZ184" s="676"/>
      <c r="DA184" s="676"/>
      <c r="DB184" s="676"/>
      <c r="DC184" s="676"/>
      <c r="DD184" s="676"/>
      <c r="DE184" s="676"/>
      <c r="DF184" s="676"/>
      <c r="DG184" s="676"/>
      <c r="DH184" s="676"/>
      <c r="DI184" s="676"/>
      <c r="DJ184" s="676"/>
      <c r="DK184" s="676"/>
      <c r="DL184" s="676"/>
      <c r="DM184" s="676"/>
      <c r="DN184" s="676"/>
      <c r="DO184" s="676"/>
      <c r="DP184" s="676"/>
      <c r="DQ184" s="676"/>
      <c r="DR184" s="676"/>
      <c r="DS184" s="676"/>
      <c r="DT184" s="676"/>
      <c r="DU184" s="676"/>
      <c r="DV184" s="676"/>
      <c r="DW184" s="676"/>
      <c r="DX184" s="676"/>
      <c r="DY184" s="676"/>
      <c r="DZ184" s="676"/>
      <c r="EA184" s="676"/>
      <c r="EB184" s="676"/>
      <c r="EC184" s="676"/>
      <c r="ED184" s="676"/>
      <c r="EE184" s="676"/>
      <c r="EF184" s="676"/>
      <c r="EG184" s="676"/>
      <c r="EH184" s="676"/>
      <c r="EI184" s="676"/>
      <c r="EJ184" s="676"/>
      <c r="EK184" s="676"/>
      <c r="EL184" s="676"/>
      <c r="EM184" s="676"/>
      <c r="EN184" s="676"/>
      <c r="EO184" s="676"/>
      <c r="EP184" s="676"/>
      <c r="EQ184" s="676"/>
      <c r="ER184" s="676"/>
      <c r="ES184" s="676"/>
      <c r="ET184" s="676"/>
      <c r="EU184" s="676"/>
      <c r="EV184" s="676"/>
      <c r="EW184" s="676"/>
      <c r="EX184" s="676"/>
      <c r="EY184" s="676"/>
      <c r="EZ184" s="676"/>
      <c r="FA184" s="676"/>
      <c r="FB184" s="676"/>
      <c r="FC184" s="676"/>
      <c r="FD184" s="676"/>
      <c r="FE184" s="676"/>
      <c r="FF184" s="676"/>
      <c r="FG184" s="676"/>
      <c r="FH184" s="676"/>
      <c r="FI184" s="676"/>
      <c r="FJ184" s="676"/>
      <c r="FK184" s="676"/>
      <c r="FL184" s="676"/>
      <c r="FM184" s="676"/>
      <c r="FN184" s="676"/>
      <c r="FO184" s="676"/>
      <c r="FP184" s="676"/>
      <c r="FQ184" s="676"/>
      <c r="FR184" s="676"/>
      <c r="FS184" s="676"/>
      <c r="FT184" s="676"/>
      <c r="FU184" s="676"/>
      <c r="FV184" s="676"/>
      <c r="FW184" s="676"/>
      <c r="FX184" s="676"/>
      <c r="FY184" s="676"/>
      <c r="FZ184" s="676"/>
      <c r="GA184" s="676"/>
      <c r="GB184" s="676"/>
      <c r="GC184" s="676"/>
      <c r="GD184" s="676"/>
      <c r="GE184" s="676"/>
      <c r="GF184" s="676"/>
      <c r="GG184" s="676"/>
      <c r="GH184" s="676"/>
      <c r="GI184" s="676"/>
      <c r="GJ184" s="676"/>
      <c r="GK184" s="676"/>
      <c r="GL184" s="676"/>
      <c r="GM184" s="676"/>
      <c r="GN184" s="676"/>
      <c r="GO184" s="676"/>
      <c r="GP184" s="676"/>
      <c r="GQ184" s="676"/>
      <c r="GR184" s="676"/>
      <c r="GS184" s="676"/>
      <c r="GT184" s="676"/>
      <c r="GU184" s="676"/>
      <c r="GV184" s="676"/>
      <c r="GW184" s="676"/>
      <c r="GX184" s="676"/>
      <c r="GY184" s="676"/>
      <c r="GZ184" s="676"/>
      <c r="HA184" s="676"/>
      <c r="HB184" s="676"/>
      <c r="HC184" s="676"/>
      <c r="HD184" s="676"/>
      <c r="HE184" s="676"/>
      <c r="HF184" s="676"/>
      <c r="HG184" s="676"/>
      <c r="HH184" s="676"/>
      <c r="HI184" s="676"/>
      <c r="HJ184" s="676"/>
      <c r="HK184" s="676"/>
      <c r="HL184" s="676"/>
      <c r="HM184" s="676"/>
      <c r="HN184" s="676"/>
      <c r="HO184" s="676"/>
      <c r="HP184" s="676"/>
      <c r="HQ184" s="676"/>
      <c r="HR184" s="676"/>
      <c r="HS184" s="676"/>
      <c r="HT184" s="676"/>
      <c r="HU184" s="676"/>
      <c r="HV184" s="676"/>
      <c r="HW184" s="676"/>
      <c r="HX184" s="676"/>
      <c r="HY184" s="676"/>
      <c r="HZ184" s="676"/>
      <c r="IA184" s="676"/>
      <c r="IB184" s="676"/>
      <c r="IC184" s="676"/>
      <c r="ID184" s="676"/>
      <c r="IE184" s="676"/>
      <c r="IF184" s="676"/>
      <c r="IG184" s="676"/>
      <c r="IH184" s="676"/>
      <c r="II184" s="676"/>
      <c r="IJ184" s="676"/>
      <c r="IK184" s="676"/>
      <c r="IL184" s="676"/>
      <c r="IM184" s="676"/>
      <c r="IN184" s="676"/>
      <c r="IO184" s="676"/>
    </row>
    <row r="185" s="634" customFormat="true" ht="44.25" hidden="true" customHeight="true" outlineLevel="0" collapsed="false">
      <c r="A185" s="648" t="s">
        <v>540</v>
      </c>
      <c r="B185" s="626" t="s">
        <v>387</v>
      </c>
      <c r="C185" s="627" t="s">
        <v>529</v>
      </c>
      <c r="D185" s="649" t="s">
        <v>536</v>
      </c>
      <c r="E185" s="650" t="s">
        <v>373</v>
      </c>
      <c r="F185" s="651" t="s">
        <v>541</v>
      </c>
      <c r="G185" s="680"/>
      <c r="H185" s="632" t="n">
        <f aca="false">H186</f>
        <v>0</v>
      </c>
      <c r="I185" s="632" t="n">
        <f aca="false">I186</f>
        <v>0</v>
      </c>
      <c r="J185" s="675"/>
      <c r="K185" s="676"/>
      <c r="L185" s="676"/>
      <c r="M185" s="676"/>
      <c r="N185" s="676"/>
      <c r="O185" s="676"/>
      <c r="P185" s="676"/>
      <c r="Q185" s="676"/>
      <c r="R185" s="676"/>
      <c r="S185" s="676"/>
      <c r="T185" s="676"/>
      <c r="U185" s="676"/>
      <c r="V185" s="676"/>
      <c r="W185" s="676"/>
      <c r="X185" s="676"/>
      <c r="Y185" s="676"/>
      <c r="Z185" s="676"/>
      <c r="AA185" s="676"/>
      <c r="AB185" s="676"/>
      <c r="AC185" s="676"/>
      <c r="AD185" s="676"/>
      <c r="AE185" s="676"/>
      <c r="AF185" s="676"/>
      <c r="AG185" s="676"/>
      <c r="AH185" s="676"/>
      <c r="AI185" s="676"/>
      <c r="AJ185" s="676"/>
      <c r="AK185" s="676"/>
      <c r="AL185" s="676"/>
      <c r="AM185" s="676"/>
      <c r="AN185" s="676"/>
      <c r="AO185" s="676"/>
      <c r="AP185" s="676"/>
      <c r="AQ185" s="676"/>
      <c r="AR185" s="676"/>
      <c r="AS185" s="676"/>
      <c r="AT185" s="676"/>
      <c r="AU185" s="676"/>
      <c r="AV185" s="676"/>
      <c r="AW185" s="676"/>
      <c r="AX185" s="676"/>
      <c r="AY185" s="676"/>
      <c r="AZ185" s="676"/>
      <c r="BA185" s="676"/>
      <c r="BB185" s="676"/>
      <c r="BC185" s="676"/>
      <c r="BD185" s="676"/>
      <c r="BE185" s="676"/>
      <c r="BF185" s="676"/>
      <c r="BG185" s="676"/>
      <c r="BH185" s="676"/>
      <c r="BI185" s="676"/>
      <c r="BJ185" s="676"/>
      <c r="BK185" s="676"/>
      <c r="BL185" s="676"/>
      <c r="BM185" s="676"/>
      <c r="BN185" s="676"/>
      <c r="BO185" s="676"/>
      <c r="BP185" s="676"/>
      <c r="BQ185" s="676"/>
      <c r="BR185" s="676"/>
      <c r="BS185" s="676"/>
      <c r="BT185" s="676"/>
      <c r="BU185" s="676"/>
      <c r="BV185" s="676"/>
      <c r="BW185" s="676"/>
      <c r="BX185" s="676"/>
      <c r="BY185" s="676"/>
      <c r="BZ185" s="676"/>
      <c r="CA185" s="676"/>
      <c r="CB185" s="676"/>
      <c r="CC185" s="676"/>
      <c r="CD185" s="676"/>
      <c r="CE185" s="676"/>
      <c r="CF185" s="676"/>
      <c r="CG185" s="676"/>
      <c r="CH185" s="676"/>
      <c r="CI185" s="676"/>
      <c r="CJ185" s="676"/>
      <c r="CK185" s="676"/>
      <c r="CL185" s="676"/>
      <c r="CM185" s="676"/>
      <c r="CN185" s="676"/>
      <c r="CO185" s="676"/>
      <c r="CP185" s="676"/>
      <c r="CQ185" s="676"/>
      <c r="CR185" s="676"/>
      <c r="CS185" s="676"/>
      <c r="CT185" s="676"/>
      <c r="CU185" s="676"/>
      <c r="CV185" s="676"/>
      <c r="CW185" s="676"/>
      <c r="CX185" s="676"/>
      <c r="CY185" s="676"/>
      <c r="CZ185" s="676"/>
      <c r="DA185" s="676"/>
      <c r="DB185" s="676"/>
      <c r="DC185" s="676"/>
      <c r="DD185" s="676"/>
      <c r="DE185" s="676"/>
      <c r="DF185" s="676"/>
      <c r="DG185" s="676"/>
      <c r="DH185" s="676"/>
      <c r="DI185" s="676"/>
      <c r="DJ185" s="676"/>
      <c r="DK185" s="676"/>
      <c r="DL185" s="676"/>
      <c r="DM185" s="676"/>
      <c r="DN185" s="676"/>
      <c r="DO185" s="676"/>
      <c r="DP185" s="676"/>
      <c r="DQ185" s="676"/>
      <c r="DR185" s="676"/>
      <c r="DS185" s="676"/>
      <c r="DT185" s="676"/>
      <c r="DU185" s="676"/>
      <c r="DV185" s="676"/>
      <c r="DW185" s="676"/>
      <c r="DX185" s="676"/>
      <c r="DY185" s="676"/>
      <c r="DZ185" s="676"/>
      <c r="EA185" s="676"/>
      <c r="EB185" s="676"/>
      <c r="EC185" s="676"/>
      <c r="ED185" s="676"/>
      <c r="EE185" s="676"/>
      <c r="EF185" s="676"/>
      <c r="EG185" s="676"/>
      <c r="EH185" s="676"/>
      <c r="EI185" s="676"/>
      <c r="EJ185" s="676"/>
      <c r="EK185" s="676"/>
      <c r="EL185" s="676"/>
      <c r="EM185" s="676"/>
      <c r="EN185" s="676"/>
      <c r="EO185" s="676"/>
      <c r="EP185" s="676"/>
      <c r="EQ185" s="676"/>
      <c r="ER185" s="676"/>
      <c r="ES185" s="676"/>
      <c r="ET185" s="676"/>
      <c r="EU185" s="676"/>
      <c r="EV185" s="676"/>
      <c r="EW185" s="676"/>
      <c r="EX185" s="676"/>
      <c r="EY185" s="676"/>
      <c r="EZ185" s="676"/>
      <c r="FA185" s="676"/>
      <c r="FB185" s="676"/>
      <c r="FC185" s="676"/>
      <c r="FD185" s="676"/>
      <c r="FE185" s="676"/>
      <c r="FF185" s="676"/>
      <c r="FG185" s="676"/>
      <c r="FH185" s="676"/>
      <c r="FI185" s="676"/>
      <c r="FJ185" s="676"/>
      <c r="FK185" s="676"/>
      <c r="FL185" s="676"/>
      <c r="FM185" s="676"/>
      <c r="FN185" s="676"/>
      <c r="FO185" s="676"/>
      <c r="FP185" s="676"/>
      <c r="FQ185" s="676"/>
      <c r="FR185" s="676"/>
      <c r="FS185" s="676"/>
      <c r="FT185" s="676"/>
      <c r="FU185" s="676"/>
      <c r="FV185" s="676"/>
      <c r="FW185" s="676"/>
      <c r="FX185" s="676"/>
      <c r="FY185" s="676"/>
      <c r="FZ185" s="676"/>
      <c r="GA185" s="676"/>
      <c r="GB185" s="676"/>
      <c r="GC185" s="676"/>
      <c r="GD185" s="676"/>
      <c r="GE185" s="676"/>
      <c r="GF185" s="676"/>
      <c r="GG185" s="676"/>
      <c r="GH185" s="676"/>
      <c r="GI185" s="676"/>
      <c r="GJ185" s="676"/>
      <c r="GK185" s="676"/>
      <c r="GL185" s="676"/>
      <c r="GM185" s="676"/>
      <c r="GN185" s="676"/>
      <c r="GO185" s="676"/>
      <c r="GP185" s="676"/>
      <c r="GQ185" s="676"/>
      <c r="GR185" s="676"/>
      <c r="GS185" s="676"/>
      <c r="GT185" s="676"/>
      <c r="GU185" s="676"/>
      <c r="GV185" s="676"/>
      <c r="GW185" s="676"/>
      <c r="GX185" s="676"/>
      <c r="GY185" s="676"/>
      <c r="GZ185" s="676"/>
      <c r="HA185" s="676"/>
      <c r="HB185" s="676"/>
      <c r="HC185" s="676"/>
      <c r="HD185" s="676"/>
      <c r="HE185" s="676"/>
      <c r="HF185" s="676"/>
      <c r="HG185" s="676"/>
      <c r="HH185" s="676"/>
      <c r="HI185" s="676"/>
      <c r="HJ185" s="676"/>
      <c r="HK185" s="676"/>
      <c r="HL185" s="676"/>
      <c r="HM185" s="676"/>
      <c r="HN185" s="676"/>
      <c r="HO185" s="676"/>
      <c r="HP185" s="676"/>
      <c r="HQ185" s="676"/>
      <c r="HR185" s="676"/>
      <c r="HS185" s="676"/>
      <c r="HT185" s="676"/>
      <c r="HU185" s="676"/>
      <c r="HV185" s="676"/>
      <c r="HW185" s="676"/>
      <c r="HX185" s="676"/>
      <c r="HY185" s="676"/>
      <c r="HZ185" s="676"/>
      <c r="IA185" s="676"/>
      <c r="IB185" s="676"/>
      <c r="IC185" s="676"/>
      <c r="ID185" s="676"/>
      <c r="IE185" s="676"/>
      <c r="IF185" s="676"/>
      <c r="IG185" s="676"/>
      <c r="IH185" s="676"/>
      <c r="II185" s="676"/>
      <c r="IJ185" s="676"/>
      <c r="IK185" s="676"/>
      <c r="IL185" s="676"/>
      <c r="IM185" s="676"/>
      <c r="IN185" s="676"/>
      <c r="IO185" s="676"/>
    </row>
    <row r="186" s="634" customFormat="true" ht="26.25" hidden="true" customHeight="true" outlineLevel="0" collapsed="false">
      <c r="A186" s="642" t="s">
        <v>422</v>
      </c>
      <c r="B186" s="626" t="s">
        <v>387</v>
      </c>
      <c r="C186" s="627" t="s">
        <v>529</v>
      </c>
      <c r="D186" s="649" t="s">
        <v>536</v>
      </c>
      <c r="E186" s="650" t="s">
        <v>373</v>
      </c>
      <c r="F186" s="651" t="s">
        <v>541</v>
      </c>
      <c r="G186" s="680" t="s">
        <v>423</v>
      </c>
      <c r="H186" s="632" t="n">
        <v>0</v>
      </c>
      <c r="I186" s="632" t="n">
        <v>0</v>
      </c>
      <c r="J186" s="675"/>
      <c r="K186" s="676"/>
      <c r="L186" s="676"/>
      <c r="M186" s="676"/>
      <c r="N186" s="676"/>
      <c r="O186" s="676"/>
      <c r="P186" s="676"/>
      <c r="Q186" s="676"/>
      <c r="R186" s="676"/>
      <c r="S186" s="676"/>
      <c r="T186" s="676"/>
      <c r="U186" s="676"/>
      <c r="V186" s="676"/>
      <c r="W186" s="676"/>
      <c r="X186" s="676"/>
      <c r="Y186" s="676"/>
      <c r="Z186" s="676"/>
      <c r="AA186" s="676"/>
      <c r="AB186" s="676"/>
      <c r="AC186" s="676"/>
      <c r="AD186" s="676"/>
      <c r="AE186" s="676"/>
      <c r="AF186" s="676"/>
      <c r="AG186" s="676"/>
      <c r="AH186" s="676"/>
      <c r="AI186" s="676"/>
      <c r="AJ186" s="676"/>
      <c r="AK186" s="676"/>
      <c r="AL186" s="676"/>
      <c r="AM186" s="676"/>
      <c r="AN186" s="676"/>
      <c r="AO186" s="676"/>
      <c r="AP186" s="676"/>
      <c r="AQ186" s="676"/>
      <c r="AR186" s="676"/>
      <c r="AS186" s="676"/>
      <c r="AT186" s="676"/>
      <c r="AU186" s="676"/>
      <c r="AV186" s="676"/>
      <c r="AW186" s="676"/>
      <c r="AX186" s="676"/>
      <c r="AY186" s="676"/>
      <c r="AZ186" s="676"/>
      <c r="BA186" s="676"/>
      <c r="BB186" s="676"/>
      <c r="BC186" s="676"/>
      <c r="BD186" s="676"/>
      <c r="BE186" s="676"/>
      <c r="BF186" s="676"/>
      <c r="BG186" s="676"/>
      <c r="BH186" s="676"/>
      <c r="BI186" s="676"/>
      <c r="BJ186" s="676"/>
      <c r="BK186" s="676"/>
      <c r="BL186" s="676"/>
      <c r="BM186" s="676"/>
      <c r="BN186" s="676"/>
      <c r="BO186" s="676"/>
      <c r="BP186" s="676"/>
      <c r="BQ186" s="676"/>
      <c r="BR186" s="676"/>
      <c r="BS186" s="676"/>
      <c r="BT186" s="676"/>
      <c r="BU186" s="676"/>
      <c r="BV186" s="676"/>
      <c r="BW186" s="676"/>
      <c r="BX186" s="676"/>
      <c r="BY186" s="676"/>
      <c r="BZ186" s="676"/>
      <c r="CA186" s="676"/>
      <c r="CB186" s="676"/>
      <c r="CC186" s="676"/>
      <c r="CD186" s="676"/>
      <c r="CE186" s="676"/>
      <c r="CF186" s="676"/>
      <c r="CG186" s="676"/>
      <c r="CH186" s="676"/>
      <c r="CI186" s="676"/>
      <c r="CJ186" s="676"/>
      <c r="CK186" s="676"/>
      <c r="CL186" s="676"/>
      <c r="CM186" s="676"/>
      <c r="CN186" s="676"/>
      <c r="CO186" s="676"/>
      <c r="CP186" s="676"/>
      <c r="CQ186" s="676"/>
      <c r="CR186" s="676"/>
      <c r="CS186" s="676"/>
      <c r="CT186" s="676"/>
      <c r="CU186" s="676"/>
      <c r="CV186" s="676"/>
      <c r="CW186" s="676"/>
      <c r="CX186" s="676"/>
      <c r="CY186" s="676"/>
      <c r="CZ186" s="676"/>
      <c r="DA186" s="676"/>
      <c r="DB186" s="676"/>
      <c r="DC186" s="676"/>
      <c r="DD186" s="676"/>
      <c r="DE186" s="676"/>
      <c r="DF186" s="676"/>
      <c r="DG186" s="676"/>
      <c r="DH186" s="676"/>
      <c r="DI186" s="676"/>
      <c r="DJ186" s="676"/>
      <c r="DK186" s="676"/>
      <c r="DL186" s="676"/>
      <c r="DM186" s="676"/>
      <c r="DN186" s="676"/>
      <c r="DO186" s="676"/>
      <c r="DP186" s="676"/>
      <c r="DQ186" s="676"/>
      <c r="DR186" s="676"/>
      <c r="DS186" s="676"/>
      <c r="DT186" s="676"/>
      <c r="DU186" s="676"/>
      <c r="DV186" s="676"/>
      <c r="DW186" s="676"/>
      <c r="DX186" s="676"/>
      <c r="DY186" s="676"/>
      <c r="DZ186" s="676"/>
      <c r="EA186" s="676"/>
      <c r="EB186" s="676"/>
      <c r="EC186" s="676"/>
      <c r="ED186" s="676"/>
      <c r="EE186" s="676"/>
      <c r="EF186" s="676"/>
      <c r="EG186" s="676"/>
      <c r="EH186" s="676"/>
      <c r="EI186" s="676"/>
      <c r="EJ186" s="676"/>
      <c r="EK186" s="676"/>
      <c r="EL186" s="676"/>
      <c r="EM186" s="676"/>
      <c r="EN186" s="676"/>
      <c r="EO186" s="676"/>
      <c r="EP186" s="676"/>
      <c r="EQ186" s="676"/>
      <c r="ER186" s="676"/>
      <c r="ES186" s="676"/>
      <c r="ET186" s="676"/>
      <c r="EU186" s="676"/>
      <c r="EV186" s="676"/>
      <c r="EW186" s="676"/>
      <c r="EX186" s="676"/>
      <c r="EY186" s="676"/>
      <c r="EZ186" s="676"/>
      <c r="FA186" s="676"/>
      <c r="FB186" s="676"/>
      <c r="FC186" s="676"/>
      <c r="FD186" s="676"/>
      <c r="FE186" s="676"/>
      <c r="FF186" s="676"/>
      <c r="FG186" s="676"/>
      <c r="FH186" s="676"/>
      <c r="FI186" s="676"/>
      <c r="FJ186" s="676"/>
      <c r="FK186" s="676"/>
      <c r="FL186" s="676"/>
      <c r="FM186" s="676"/>
      <c r="FN186" s="676"/>
      <c r="FO186" s="676"/>
      <c r="FP186" s="676"/>
      <c r="FQ186" s="676"/>
      <c r="FR186" s="676"/>
      <c r="FS186" s="676"/>
      <c r="FT186" s="676"/>
      <c r="FU186" s="676"/>
      <c r="FV186" s="676"/>
      <c r="FW186" s="676"/>
      <c r="FX186" s="676"/>
      <c r="FY186" s="676"/>
      <c r="FZ186" s="676"/>
      <c r="GA186" s="676"/>
      <c r="GB186" s="676"/>
      <c r="GC186" s="676"/>
      <c r="GD186" s="676"/>
      <c r="GE186" s="676"/>
      <c r="GF186" s="676"/>
      <c r="GG186" s="676"/>
      <c r="GH186" s="676"/>
      <c r="GI186" s="676"/>
      <c r="GJ186" s="676"/>
      <c r="GK186" s="676"/>
      <c r="GL186" s="676"/>
      <c r="GM186" s="676"/>
      <c r="GN186" s="676"/>
      <c r="GO186" s="676"/>
      <c r="GP186" s="676"/>
      <c r="GQ186" s="676"/>
      <c r="GR186" s="676"/>
      <c r="GS186" s="676"/>
      <c r="GT186" s="676"/>
      <c r="GU186" s="676"/>
      <c r="GV186" s="676"/>
      <c r="GW186" s="676"/>
      <c r="GX186" s="676"/>
      <c r="GY186" s="676"/>
      <c r="GZ186" s="676"/>
      <c r="HA186" s="676"/>
      <c r="HB186" s="676"/>
      <c r="HC186" s="676"/>
      <c r="HD186" s="676"/>
      <c r="HE186" s="676"/>
      <c r="HF186" s="676"/>
      <c r="HG186" s="676"/>
      <c r="HH186" s="676"/>
      <c r="HI186" s="676"/>
      <c r="HJ186" s="676"/>
      <c r="HK186" s="676"/>
      <c r="HL186" s="676"/>
      <c r="HM186" s="676"/>
      <c r="HN186" s="676"/>
      <c r="HO186" s="676"/>
      <c r="HP186" s="676"/>
      <c r="HQ186" s="676"/>
      <c r="HR186" s="676"/>
      <c r="HS186" s="676"/>
      <c r="HT186" s="676"/>
      <c r="HU186" s="676"/>
      <c r="HV186" s="676"/>
      <c r="HW186" s="676"/>
      <c r="HX186" s="676"/>
      <c r="HY186" s="676"/>
      <c r="HZ186" s="676"/>
      <c r="IA186" s="676"/>
      <c r="IB186" s="676"/>
      <c r="IC186" s="676"/>
      <c r="ID186" s="676"/>
      <c r="IE186" s="676"/>
      <c r="IF186" s="676"/>
      <c r="IG186" s="676"/>
      <c r="IH186" s="676"/>
      <c r="II186" s="676"/>
      <c r="IJ186" s="676"/>
      <c r="IK186" s="676"/>
      <c r="IL186" s="676"/>
      <c r="IM186" s="676"/>
      <c r="IN186" s="676"/>
      <c r="IO186" s="676"/>
    </row>
    <row r="187" s="634" customFormat="true" ht="30" hidden="false" customHeight="true" outlineLevel="0" collapsed="false">
      <c r="A187" s="648" t="s">
        <v>542</v>
      </c>
      <c r="B187" s="626" t="s">
        <v>387</v>
      </c>
      <c r="C187" s="627" t="s">
        <v>529</v>
      </c>
      <c r="D187" s="649" t="s">
        <v>536</v>
      </c>
      <c r="E187" s="650" t="s">
        <v>373</v>
      </c>
      <c r="F187" s="651" t="s">
        <v>543</v>
      </c>
      <c r="G187" s="680"/>
      <c r="H187" s="632" t="n">
        <f aca="false">H188</f>
        <v>50000</v>
      </c>
      <c r="I187" s="632" t="n">
        <f aca="false">I188</f>
        <v>10000</v>
      </c>
      <c r="J187" s="675"/>
      <c r="K187" s="676"/>
      <c r="L187" s="676"/>
      <c r="M187" s="676"/>
      <c r="N187" s="676"/>
      <c r="O187" s="676"/>
      <c r="P187" s="676"/>
      <c r="Q187" s="676"/>
      <c r="R187" s="676"/>
      <c r="S187" s="676"/>
      <c r="T187" s="676"/>
      <c r="U187" s="676"/>
      <c r="V187" s="676"/>
      <c r="W187" s="676"/>
      <c r="X187" s="676"/>
      <c r="Y187" s="676"/>
      <c r="Z187" s="676"/>
      <c r="AA187" s="676"/>
      <c r="AB187" s="676"/>
      <c r="AC187" s="676"/>
      <c r="AD187" s="676"/>
      <c r="AE187" s="676"/>
      <c r="AF187" s="676"/>
      <c r="AG187" s="676"/>
      <c r="AH187" s="676"/>
      <c r="AI187" s="676"/>
      <c r="AJ187" s="676"/>
      <c r="AK187" s="676"/>
      <c r="AL187" s="676"/>
      <c r="AM187" s="676"/>
      <c r="AN187" s="676"/>
      <c r="AO187" s="676"/>
      <c r="AP187" s="676"/>
      <c r="AQ187" s="676"/>
      <c r="AR187" s="676"/>
      <c r="AS187" s="676"/>
      <c r="AT187" s="676"/>
      <c r="AU187" s="676"/>
      <c r="AV187" s="676"/>
      <c r="AW187" s="676"/>
      <c r="AX187" s="676"/>
      <c r="AY187" s="676"/>
      <c r="AZ187" s="676"/>
      <c r="BA187" s="676"/>
      <c r="BB187" s="676"/>
      <c r="BC187" s="676"/>
      <c r="BD187" s="676"/>
      <c r="BE187" s="676"/>
      <c r="BF187" s="676"/>
      <c r="BG187" s="676"/>
      <c r="BH187" s="676"/>
      <c r="BI187" s="676"/>
      <c r="BJ187" s="676"/>
      <c r="BK187" s="676"/>
      <c r="BL187" s="676"/>
      <c r="BM187" s="676"/>
      <c r="BN187" s="676"/>
      <c r="BO187" s="676"/>
      <c r="BP187" s="676"/>
      <c r="BQ187" s="676"/>
      <c r="BR187" s="676"/>
      <c r="BS187" s="676"/>
      <c r="BT187" s="676"/>
      <c r="BU187" s="676"/>
      <c r="BV187" s="676"/>
      <c r="BW187" s="676"/>
      <c r="BX187" s="676"/>
      <c r="BY187" s="676"/>
      <c r="BZ187" s="676"/>
      <c r="CA187" s="676"/>
      <c r="CB187" s="676"/>
      <c r="CC187" s="676"/>
      <c r="CD187" s="676"/>
      <c r="CE187" s="676"/>
      <c r="CF187" s="676"/>
      <c r="CG187" s="676"/>
      <c r="CH187" s="676"/>
      <c r="CI187" s="676"/>
      <c r="CJ187" s="676"/>
      <c r="CK187" s="676"/>
      <c r="CL187" s="676"/>
      <c r="CM187" s="676"/>
      <c r="CN187" s="676"/>
      <c r="CO187" s="676"/>
      <c r="CP187" s="676"/>
      <c r="CQ187" s="676"/>
      <c r="CR187" s="676"/>
      <c r="CS187" s="676"/>
      <c r="CT187" s="676"/>
      <c r="CU187" s="676"/>
      <c r="CV187" s="676"/>
      <c r="CW187" s="676"/>
      <c r="CX187" s="676"/>
      <c r="CY187" s="676"/>
      <c r="CZ187" s="676"/>
      <c r="DA187" s="676"/>
      <c r="DB187" s="676"/>
      <c r="DC187" s="676"/>
      <c r="DD187" s="676"/>
      <c r="DE187" s="676"/>
      <c r="DF187" s="676"/>
      <c r="DG187" s="676"/>
      <c r="DH187" s="676"/>
      <c r="DI187" s="676"/>
      <c r="DJ187" s="676"/>
      <c r="DK187" s="676"/>
      <c r="DL187" s="676"/>
      <c r="DM187" s="676"/>
      <c r="DN187" s="676"/>
      <c r="DO187" s="676"/>
      <c r="DP187" s="676"/>
      <c r="DQ187" s="676"/>
      <c r="DR187" s="676"/>
      <c r="DS187" s="676"/>
      <c r="DT187" s="676"/>
      <c r="DU187" s="676"/>
      <c r="DV187" s="676"/>
      <c r="DW187" s="676"/>
      <c r="DX187" s="676"/>
      <c r="DY187" s="676"/>
      <c r="DZ187" s="676"/>
      <c r="EA187" s="676"/>
      <c r="EB187" s="676"/>
      <c r="EC187" s="676"/>
      <c r="ED187" s="676"/>
      <c r="EE187" s="676"/>
      <c r="EF187" s="676"/>
      <c r="EG187" s="676"/>
      <c r="EH187" s="676"/>
      <c r="EI187" s="676"/>
      <c r="EJ187" s="676"/>
      <c r="EK187" s="676"/>
      <c r="EL187" s="676"/>
      <c r="EM187" s="676"/>
      <c r="EN187" s="676"/>
      <c r="EO187" s="676"/>
      <c r="EP187" s="676"/>
      <c r="EQ187" s="676"/>
      <c r="ER187" s="676"/>
      <c r="ES187" s="676"/>
      <c r="ET187" s="676"/>
      <c r="EU187" s="676"/>
      <c r="EV187" s="676"/>
      <c r="EW187" s="676"/>
      <c r="EX187" s="676"/>
      <c r="EY187" s="676"/>
      <c r="EZ187" s="676"/>
      <c r="FA187" s="676"/>
      <c r="FB187" s="676"/>
      <c r="FC187" s="676"/>
      <c r="FD187" s="676"/>
      <c r="FE187" s="676"/>
      <c r="FF187" s="676"/>
      <c r="FG187" s="676"/>
      <c r="FH187" s="676"/>
      <c r="FI187" s="676"/>
      <c r="FJ187" s="676"/>
      <c r="FK187" s="676"/>
      <c r="FL187" s="676"/>
      <c r="FM187" s="676"/>
      <c r="FN187" s="676"/>
      <c r="FO187" s="676"/>
      <c r="FP187" s="676"/>
      <c r="FQ187" s="676"/>
      <c r="FR187" s="676"/>
      <c r="FS187" s="676"/>
      <c r="FT187" s="676"/>
      <c r="FU187" s="676"/>
      <c r="FV187" s="676"/>
      <c r="FW187" s="676"/>
      <c r="FX187" s="676"/>
      <c r="FY187" s="676"/>
      <c r="FZ187" s="676"/>
      <c r="GA187" s="676"/>
      <c r="GB187" s="676"/>
      <c r="GC187" s="676"/>
      <c r="GD187" s="676"/>
      <c r="GE187" s="676"/>
      <c r="GF187" s="676"/>
      <c r="GG187" s="676"/>
      <c r="GH187" s="676"/>
      <c r="GI187" s="676"/>
      <c r="GJ187" s="676"/>
      <c r="GK187" s="676"/>
      <c r="GL187" s="676"/>
      <c r="GM187" s="676"/>
      <c r="GN187" s="676"/>
      <c r="GO187" s="676"/>
      <c r="GP187" s="676"/>
      <c r="GQ187" s="676"/>
      <c r="GR187" s="676"/>
      <c r="GS187" s="676"/>
      <c r="GT187" s="676"/>
      <c r="GU187" s="676"/>
      <c r="GV187" s="676"/>
      <c r="GW187" s="676"/>
      <c r="GX187" s="676"/>
      <c r="GY187" s="676"/>
      <c r="GZ187" s="676"/>
      <c r="HA187" s="676"/>
      <c r="HB187" s="676"/>
      <c r="HC187" s="676"/>
      <c r="HD187" s="676"/>
      <c r="HE187" s="676"/>
      <c r="HF187" s="676"/>
      <c r="HG187" s="676"/>
      <c r="HH187" s="676"/>
      <c r="HI187" s="676"/>
      <c r="HJ187" s="676"/>
      <c r="HK187" s="676"/>
      <c r="HL187" s="676"/>
      <c r="HM187" s="676"/>
      <c r="HN187" s="676"/>
      <c r="HO187" s="676"/>
      <c r="HP187" s="676"/>
      <c r="HQ187" s="676"/>
      <c r="HR187" s="676"/>
      <c r="HS187" s="676"/>
      <c r="HT187" s="676"/>
      <c r="HU187" s="676"/>
      <c r="HV187" s="676"/>
      <c r="HW187" s="676"/>
      <c r="HX187" s="676"/>
      <c r="HY187" s="676"/>
      <c r="HZ187" s="676"/>
      <c r="IA187" s="676"/>
      <c r="IB187" s="676"/>
      <c r="IC187" s="676"/>
      <c r="ID187" s="676"/>
      <c r="IE187" s="676"/>
      <c r="IF187" s="676"/>
      <c r="IG187" s="676"/>
      <c r="IH187" s="676"/>
      <c r="II187" s="676"/>
      <c r="IJ187" s="676"/>
      <c r="IK187" s="676"/>
      <c r="IL187" s="676"/>
      <c r="IM187" s="676"/>
      <c r="IN187" s="676"/>
      <c r="IO187" s="676"/>
    </row>
    <row r="188" s="624" customFormat="true" ht="40.5" hidden="false" customHeight="false" outlineLevel="0" collapsed="false">
      <c r="A188" s="642" t="s">
        <v>422</v>
      </c>
      <c r="B188" s="626" t="s">
        <v>387</v>
      </c>
      <c r="C188" s="627" t="s">
        <v>529</v>
      </c>
      <c r="D188" s="649" t="s">
        <v>536</v>
      </c>
      <c r="E188" s="650" t="s">
        <v>373</v>
      </c>
      <c r="F188" s="651" t="s">
        <v>543</v>
      </c>
      <c r="G188" s="735" t="s">
        <v>423</v>
      </c>
      <c r="H188" s="734" t="n">
        <v>50000</v>
      </c>
      <c r="I188" s="734" t="n">
        <v>10000</v>
      </c>
      <c r="J188" s="675"/>
      <c r="K188" s="676"/>
      <c r="L188" s="676"/>
      <c r="M188" s="676"/>
      <c r="N188" s="676"/>
      <c r="O188" s="676"/>
      <c r="P188" s="676"/>
      <c r="Q188" s="676"/>
      <c r="R188" s="676"/>
      <c r="S188" s="676"/>
      <c r="T188" s="676"/>
      <c r="U188" s="676"/>
      <c r="V188" s="676"/>
      <c r="W188" s="676"/>
      <c r="X188" s="676"/>
      <c r="Y188" s="676"/>
      <c r="Z188" s="676"/>
      <c r="AA188" s="676"/>
      <c r="AB188" s="676"/>
      <c r="AC188" s="676"/>
      <c r="AD188" s="676"/>
      <c r="AE188" s="676"/>
      <c r="AF188" s="676"/>
      <c r="AG188" s="676"/>
      <c r="AH188" s="676"/>
      <c r="AI188" s="676"/>
      <c r="AJ188" s="676"/>
      <c r="AK188" s="676"/>
      <c r="AL188" s="676"/>
      <c r="AM188" s="676"/>
      <c r="AN188" s="676"/>
      <c r="AO188" s="676"/>
      <c r="AP188" s="676"/>
      <c r="AQ188" s="676"/>
      <c r="AR188" s="676"/>
      <c r="AS188" s="676"/>
      <c r="AT188" s="676"/>
      <c r="AU188" s="676"/>
      <c r="AV188" s="676"/>
      <c r="AW188" s="676"/>
      <c r="AX188" s="676"/>
      <c r="AY188" s="676"/>
      <c r="AZ188" s="676"/>
      <c r="BA188" s="676"/>
      <c r="BB188" s="676"/>
      <c r="BC188" s="676"/>
      <c r="BD188" s="676"/>
      <c r="BE188" s="676"/>
      <c r="BF188" s="676"/>
      <c r="BG188" s="676"/>
      <c r="BH188" s="676"/>
      <c r="BI188" s="676"/>
      <c r="BJ188" s="676"/>
      <c r="BK188" s="676"/>
      <c r="BL188" s="676"/>
      <c r="BM188" s="676"/>
      <c r="BN188" s="676"/>
      <c r="BO188" s="676"/>
      <c r="BP188" s="676"/>
      <c r="BQ188" s="676"/>
      <c r="BR188" s="676"/>
      <c r="BS188" s="676"/>
      <c r="BT188" s="676"/>
      <c r="BU188" s="676"/>
      <c r="BV188" s="676"/>
      <c r="BW188" s="676"/>
      <c r="BX188" s="676"/>
      <c r="BY188" s="676"/>
      <c r="BZ188" s="676"/>
      <c r="CA188" s="676"/>
      <c r="CB188" s="676"/>
      <c r="CC188" s="676"/>
      <c r="CD188" s="676"/>
      <c r="CE188" s="676"/>
      <c r="CF188" s="676"/>
      <c r="CG188" s="676"/>
      <c r="CH188" s="676"/>
      <c r="CI188" s="676"/>
      <c r="CJ188" s="676"/>
      <c r="CK188" s="676"/>
      <c r="CL188" s="676"/>
      <c r="CM188" s="676"/>
      <c r="CN188" s="676"/>
      <c r="CO188" s="676"/>
      <c r="CP188" s="676"/>
      <c r="CQ188" s="676"/>
      <c r="CR188" s="676"/>
      <c r="CS188" s="676"/>
      <c r="CT188" s="676"/>
      <c r="CU188" s="676"/>
      <c r="CV188" s="676"/>
      <c r="CW188" s="676"/>
      <c r="CX188" s="676"/>
      <c r="CY188" s="676"/>
      <c r="CZ188" s="676"/>
      <c r="DA188" s="676"/>
      <c r="DB188" s="676"/>
      <c r="DC188" s="676"/>
      <c r="DD188" s="676"/>
      <c r="DE188" s="676"/>
      <c r="DF188" s="676"/>
      <c r="DG188" s="676"/>
      <c r="DH188" s="676"/>
      <c r="DI188" s="676"/>
      <c r="DJ188" s="676"/>
      <c r="DK188" s="676"/>
      <c r="DL188" s="676"/>
      <c r="DM188" s="676"/>
      <c r="DN188" s="676"/>
      <c r="DO188" s="676"/>
      <c r="DP188" s="676"/>
      <c r="DQ188" s="676"/>
      <c r="DR188" s="676"/>
      <c r="DS188" s="676"/>
      <c r="DT188" s="676"/>
      <c r="DU188" s="676"/>
      <c r="DV188" s="676"/>
      <c r="DW188" s="676"/>
      <c r="DX188" s="676"/>
      <c r="DY188" s="676"/>
      <c r="DZ188" s="676"/>
      <c r="EA188" s="676"/>
      <c r="EB188" s="676"/>
      <c r="EC188" s="676"/>
      <c r="ED188" s="676"/>
      <c r="EE188" s="676"/>
      <c r="EF188" s="676"/>
      <c r="EG188" s="676"/>
      <c r="EH188" s="676"/>
      <c r="EI188" s="676"/>
      <c r="EJ188" s="676"/>
      <c r="EK188" s="676"/>
      <c r="EL188" s="676"/>
      <c r="EM188" s="676"/>
      <c r="EN188" s="676"/>
      <c r="EO188" s="676"/>
      <c r="EP188" s="676"/>
      <c r="EQ188" s="676"/>
      <c r="ER188" s="676"/>
      <c r="ES188" s="676"/>
      <c r="ET188" s="676"/>
      <c r="EU188" s="676"/>
      <c r="EV188" s="676"/>
      <c r="EW188" s="676"/>
      <c r="EX188" s="676"/>
      <c r="EY188" s="676"/>
      <c r="EZ188" s="676"/>
      <c r="FA188" s="676"/>
      <c r="FB188" s="676"/>
      <c r="FC188" s="676"/>
      <c r="FD188" s="676"/>
      <c r="FE188" s="676"/>
      <c r="FF188" s="676"/>
      <c r="FG188" s="676"/>
      <c r="FH188" s="676"/>
      <c r="FI188" s="676"/>
      <c r="FJ188" s="676"/>
      <c r="FK188" s="676"/>
      <c r="FL188" s="676"/>
      <c r="FM188" s="676"/>
      <c r="FN188" s="676"/>
      <c r="FO188" s="676"/>
      <c r="FP188" s="676"/>
      <c r="FQ188" s="676"/>
      <c r="FR188" s="676"/>
      <c r="FS188" s="676"/>
      <c r="FT188" s="676"/>
      <c r="FU188" s="676"/>
      <c r="FV188" s="676"/>
      <c r="FW188" s="676"/>
      <c r="FX188" s="676"/>
      <c r="FY188" s="676"/>
      <c r="FZ188" s="676"/>
      <c r="GA188" s="676"/>
      <c r="GB188" s="676"/>
      <c r="GC188" s="676"/>
      <c r="GD188" s="676"/>
      <c r="GE188" s="676"/>
      <c r="GF188" s="676"/>
      <c r="GG188" s="676"/>
      <c r="GH188" s="676"/>
      <c r="GI188" s="676"/>
      <c r="GJ188" s="676"/>
      <c r="GK188" s="676"/>
      <c r="GL188" s="676"/>
      <c r="GM188" s="676"/>
      <c r="GN188" s="676"/>
      <c r="GO188" s="676"/>
      <c r="GP188" s="676"/>
      <c r="GQ188" s="676"/>
      <c r="GR188" s="676"/>
      <c r="GS188" s="676"/>
      <c r="GT188" s="676"/>
      <c r="GU188" s="676"/>
      <c r="GV188" s="676"/>
      <c r="GW188" s="676"/>
      <c r="GX188" s="676"/>
      <c r="GY188" s="676"/>
      <c r="GZ188" s="676"/>
      <c r="HA188" s="676"/>
      <c r="HB188" s="676"/>
      <c r="HC188" s="676"/>
      <c r="HD188" s="676"/>
      <c r="HE188" s="676"/>
      <c r="HF188" s="676"/>
      <c r="HG188" s="676"/>
      <c r="HH188" s="676"/>
      <c r="HI188" s="676"/>
      <c r="HJ188" s="676"/>
      <c r="HK188" s="676"/>
      <c r="HL188" s="676"/>
      <c r="HM188" s="676"/>
      <c r="HN188" s="676"/>
      <c r="HO188" s="676"/>
      <c r="HP188" s="676"/>
      <c r="HQ188" s="676"/>
      <c r="HR188" s="676"/>
      <c r="HS188" s="676"/>
      <c r="HT188" s="676"/>
      <c r="HU188" s="676"/>
      <c r="HV188" s="676"/>
      <c r="HW188" s="676"/>
      <c r="HX188" s="676"/>
      <c r="HY188" s="676"/>
      <c r="HZ188" s="676"/>
      <c r="IA188" s="676"/>
      <c r="IB188" s="676"/>
      <c r="IC188" s="676"/>
      <c r="ID188" s="676"/>
      <c r="IE188" s="676"/>
      <c r="IF188" s="676"/>
      <c r="IG188" s="676"/>
      <c r="IH188" s="676"/>
      <c r="II188" s="676"/>
      <c r="IJ188" s="676"/>
      <c r="IK188" s="676"/>
      <c r="IL188" s="676"/>
      <c r="IM188" s="676"/>
      <c r="IN188" s="676"/>
      <c r="IO188" s="676"/>
      <c r="IP188" s="676"/>
    </row>
    <row r="189" s="624" customFormat="true" ht="60" hidden="true" customHeight="true" outlineLevel="0" collapsed="false">
      <c r="A189" s="648" t="s">
        <v>544</v>
      </c>
      <c r="B189" s="626" t="s">
        <v>387</v>
      </c>
      <c r="C189" s="627" t="s">
        <v>529</v>
      </c>
      <c r="D189" s="649" t="s">
        <v>536</v>
      </c>
      <c r="E189" s="650"/>
      <c r="F189" s="651" t="s">
        <v>545</v>
      </c>
      <c r="G189" s="680"/>
      <c r="H189" s="632" t="n">
        <f aca="false">+H190</f>
        <v>0</v>
      </c>
      <c r="I189" s="632" t="n">
        <f aca="false">+I190</f>
        <v>0</v>
      </c>
      <c r="J189" s="675"/>
      <c r="K189" s="676"/>
      <c r="L189" s="676"/>
      <c r="M189" s="676"/>
      <c r="N189" s="676"/>
      <c r="O189" s="676"/>
      <c r="P189" s="676"/>
      <c r="Q189" s="676"/>
      <c r="R189" s="676"/>
      <c r="S189" s="676"/>
      <c r="T189" s="676"/>
      <c r="U189" s="676"/>
      <c r="V189" s="676"/>
      <c r="W189" s="676"/>
      <c r="X189" s="676"/>
      <c r="Y189" s="676"/>
      <c r="Z189" s="676"/>
      <c r="AA189" s="676"/>
      <c r="AB189" s="676"/>
      <c r="AC189" s="676"/>
      <c r="AD189" s="676"/>
      <c r="AE189" s="676"/>
      <c r="AF189" s="676"/>
      <c r="AG189" s="676"/>
      <c r="AH189" s="676"/>
      <c r="AI189" s="676"/>
      <c r="AJ189" s="676"/>
      <c r="AK189" s="676"/>
      <c r="AL189" s="676"/>
      <c r="AM189" s="676"/>
      <c r="AN189" s="676"/>
      <c r="AO189" s="676"/>
      <c r="AP189" s="676"/>
      <c r="AQ189" s="676"/>
      <c r="AR189" s="676"/>
      <c r="AS189" s="676"/>
      <c r="AT189" s="676"/>
      <c r="AU189" s="676"/>
      <c r="AV189" s="676"/>
      <c r="AW189" s="676"/>
      <c r="AX189" s="676"/>
      <c r="AY189" s="676"/>
      <c r="AZ189" s="676"/>
      <c r="BA189" s="676"/>
      <c r="BB189" s="676"/>
      <c r="BC189" s="676"/>
      <c r="BD189" s="676"/>
      <c r="BE189" s="676"/>
      <c r="BF189" s="676"/>
      <c r="BG189" s="676"/>
      <c r="BH189" s="676"/>
      <c r="BI189" s="676"/>
      <c r="BJ189" s="676"/>
      <c r="BK189" s="676"/>
      <c r="BL189" s="676"/>
      <c r="BM189" s="676"/>
      <c r="BN189" s="676"/>
      <c r="BO189" s="676"/>
      <c r="BP189" s="676"/>
      <c r="BQ189" s="676"/>
      <c r="BR189" s="676"/>
      <c r="BS189" s="676"/>
      <c r="BT189" s="676"/>
      <c r="BU189" s="676"/>
      <c r="BV189" s="676"/>
      <c r="BW189" s="676"/>
      <c r="BX189" s="676"/>
      <c r="BY189" s="676"/>
      <c r="BZ189" s="676"/>
      <c r="CA189" s="676"/>
      <c r="CB189" s="676"/>
      <c r="CC189" s="676"/>
      <c r="CD189" s="676"/>
      <c r="CE189" s="676"/>
      <c r="CF189" s="676"/>
      <c r="CG189" s="676"/>
      <c r="CH189" s="676"/>
      <c r="CI189" s="676"/>
      <c r="CJ189" s="676"/>
      <c r="CK189" s="676"/>
      <c r="CL189" s="676"/>
      <c r="CM189" s="676"/>
      <c r="CN189" s="676"/>
      <c r="CO189" s="676"/>
      <c r="CP189" s="676"/>
      <c r="CQ189" s="676"/>
      <c r="CR189" s="676"/>
      <c r="CS189" s="676"/>
      <c r="CT189" s="676"/>
      <c r="CU189" s="676"/>
      <c r="CV189" s="676"/>
      <c r="CW189" s="676"/>
      <c r="CX189" s="676"/>
      <c r="CY189" s="676"/>
      <c r="CZ189" s="676"/>
      <c r="DA189" s="676"/>
      <c r="DB189" s="676"/>
      <c r="DC189" s="676"/>
      <c r="DD189" s="676"/>
      <c r="DE189" s="676"/>
      <c r="DF189" s="676"/>
      <c r="DG189" s="676"/>
      <c r="DH189" s="676"/>
      <c r="DI189" s="676"/>
      <c r="DJ189" s="676"/>
      <c r="DK189" s="676"/>
      <c r="DL189" s="676"/>
      <c r="DM189" s="676"/>
      <c r="DN189" s="676"/>
      <c r="DO189" s="676"/>
      <c r="DP189" s="676"/>
      <c r="DQ189" s="676"/>
      <c r="DR189" s="676"/>
      <c r="DS189" s="676"/>
      <c r="DT189" s="676"/>
      <c r="DU189" s="676"/>
      <c r="DV189" s="676"/>
      <c r="DW189" s="676"/>
      <c r="DX189" s="676"/>
      <c r="DY189" s="676"/>
      <c r="DZ189" s="676"/>
      <c r="EA189" s="676"/>
      <c r="EB189" s="676"/>
      <c r="EC189" s="676"/>
      <c r="ED189" s="676"/>
      <c r="EE189" s="676"/>
      <c r="EF189" s="676"/>
      <c r="EG189" s="676"/>
      <c r="EH189" s="676"/>
      <c r="EI189" s="676"/>
      <c r="EJ189" s="676"/>
      <c r="EK189" s="676"/>
      <c r="EL189" s="676"/>
      <c r="EM189" s="676"/>
      <c r="EN189" s="676"/>
      <c r="EO189" s="676"/>
      <c r="EP189" s="676"/>
      <c r="EQ189" s="676"/>
      <c r="ER189" s="676"/>
      <c r="ES189" s="676"/>
      <c r="ET189" s="676"/>
      <c r="EU189" s="676"/>
      <c r="EV189" s="676"/>
      <c r="EW189" s="676"/>
      <c r="EX189" s="676"/>
      <c r="EY189" s="676"/>
      <c r="EZ189" s="676"/>
      <c r="FA189" s="676"/>
      <c r="FB189" s="676"/>
      <c r="FC189" s="676"/>
      <c r="FD189" s="676"/>
      <c r="FE189" s="676"/>
      <c r="FF189" s="676"/>
      <c r="FG189" s="676"/>
      <c r="FH189" s="676"/>
      <c r="FI189" s="676"/>
      <c r="FJ189" s="676"/>
      <c r="FK189" s="676"/>
      <c r="FL189" s="676"/>
      <c r="FM189" s="676"/>
      <c r="FN189" s="676"/>
      <c r="FO189" s="676"/>
      <c r="FP189" s="676"/>
      <c r="FQ189" s="676"/>
      <c r="FR189" s="676"/>
      <c r="FS189" s="676"/>
      <c r="FT189" s="676"/>
      <c r="FU189" s="676"/>
      <c r="FV189" s="676"/>
      <c r="FW189" s="676"/>
      <c r="FX189" s="676"/>
      <c r="FY189" s="676"/>
      <c r="FZ189" s="676"/>
      <c r="GA189" s="676"/>
      <c r="GB189" s="676"/>
      <c r="GC189" s="676"/>
      <c r="GD189" s="676"/>
      <c r="GE189" s="676"/>
      <c r="GF189" s="676"/>
      <c r="GG189" s="676"/>
      <c r="GH189" s="676"/>
      <c r="GI189" s="676"/>
      <c r="GJ189" s="676"/>
      <c r="GK189" s="676"/>
      <c r="GL189" s="676"/>
      <c r="GM189" s="676"/>
      <c r="GN189" s="676"/>
      <c r="GO189" s="676"/>
      <c r="GP189" s="676"/>
      <c r="GQ189" s="676"/>
      <c r="GR189" s="676"/>
      <c r="GS189" s="676"/>
      <c r="GT189" s="676"/>
      <c r="GU189" s="676"/>
      <c r="GV189" s="676"/>
      <c r="GW189" s="676"/>
      <c r="GX189" s="676"/>
      <c r="GY189" s="676"/>
      <c r="GZ189" s="676"/>
      <c r="HA189" s="676"/>
      <c r="HB189" s="676"/>
      <c r="HC189" s="676"/>
      <c r="HD189" s="676"/>
      <c r="HE189" s="676"/>
      <c r="HF189" s="676"/>
      <c r="HG189" s="676"/>
      <c r="HH189" s="676"/>
      <c r="HI189" s="676"/>
      <c r="HJ189" s="676"/>
      <c r="HK189" s="676"/>
      <c r="HL189" s="676"/>
      <c r="HM189" s="676"/>
      <c r="HN189" s="676"/>
      <c r="HO189" s="676"/>
      <c r="HP189" s="676"/>
      <c r="HQ189" s="676"/>
      <c r="HR189" s="676"/>
      <c r="HS189" s="676"/>
      <c r="HT189" s="676"/>
      <c r="HU189" s="676"/>
      <c r="HV189" s="676"/>
      <c r="HW189" s="676"/>
      <c r="HX189" s="676"/>
      <c r="HY189" s="676"/>
      <c r="HZ189" s="676"/>
      <c r="IA189" s="676"/>
      <c r="IB189" s="676"/>
      <c r="IC189" s="676"/>
      <c r="ID189" s="676"/>
      <c r="IE189" s="676"/>
      <c r="IF189" s="676"/>
      <c r="IG189" s="676"/>
      <c r="IH189" s="676"/>
      <c r="II189" s="676"/>
      <c r="IJ189" s="676"/>
      <c r="IK189" s="676"/>
      <c r="IL189" s="676"/>
      <c r="IM189" s="676"/>
      <c r="IN189" s="676"/>
      <c r="IO189" s="676"/>
      <c r="IP189" s="676"/>
    </row>
    <row r="190" s="624" customFormat="true" ht="60.75" hidden="true" customHeight="false" outlineLevel="0" collapsed="false">
      <c r="A190" s="642" t="s">
        <v>384</v>
      </c>
      <c r="B190" s="626" t="s">
        <v>387</v>
      </c>
      <c r="C190" s="627" t="s">
        <v>529</v>
      </c>
      <c r="D190" s="649" t="s">
        <v>536</v>
      </c>
      <c r="E190" s="650"/>
      <c r="F190" s="651" t="s">
        <v>545</v>
      </c>
      <c r="G190" s="735" t="s">
        <v>385</v>
      </c>
      <c r="H190" s="734" t="n">
        <v>0</v>
      </c>
      <c r="I190" s="734" t="n">
        <v>0</v>
      </c>
      <c r="J190" s="675"/>
      <c r="K190" s="676"/>
      <c r="L190" s="676"/>
      <c r="M190" s="676"/>
      <c r="N190" s="676"/>
      <c r="O190" s="676"/>
      <c r="P190" s="676"/>
      <c r="Q190" s="676"/>
      <c r="R190" s="676"/>
      <c r="S190" s="676"/>
      <c r="T190" s="676"/>
      <c r="U190" s="676"/>
      <c r="V190" s="676"/>
      <c r="W190" s="676"/>
      <c r="X190" s="676"/>
      <c r="Y190" s="676"/>
      <c r="Z190" s="676"/>
      <c r="AA190" s="676"/>
      <c r="AB190" s="676"/>
      <c r="AC190" s="676"/>
      <c r="AD190" s="676"/>
      <c r="AE190" s="676"/>
      <c r="AF190" s="676"/>
      <c r="AG190" s="676"/>
      <c r="AH190" s="676"/>
      <c r="AI190" s="676"/>
      <c r="AJ190" s="676"/>
      <c r="AK190" s="676"/>
      <c r="AL190" s="676"/>
      <c r="AM190" s="676"/>
      <c r="AN190" s="676"/>
      <c r="AO190" s="676"/>
      <c r="AP190" s="676"/>
      <c r="AQ190" s="676"/>
      <c r="AR190" s="676"/>
      <c r="AS190" s="676"/>
      <c r="AT190" s="676"/>
      <c r="AU190" s="676"/>
      <c r="AV190" s="676"/>
      <c r="AW190" s="676"/>
      <c r="AX190" s="676"/>
      <c r="AY190" s="676"/>
      <c r="AZ190" s="676"/>
      <c r="BA190" s="676"/>
      <c r="BB190" s="676"/>
      <c r="BC190" s="676"/>
      <c r="BD190" s="676"/>
      <c r="BE190" s="676"/>
      <c r="BF190" s="676"/>
      <c r="BG190" s="676"/>
      <c r="BH190" s="676"/>
      <c r="BI190" s="676"/>
      <c r="BJ190" s="676"/>
      <c r="BK190" s="676"/>
      <c r="BL190" s="676"/>
      <c r="BM190" s="676"/>
      <c r="BN190" s="676"/>
      <c r="BO190" s="676"/>
      <c r="BP190" s="676"/>
      <c r="BQ190" s="676"/>
      <c r="BR190" s="676"/>
      <c r="BS190" s="676"/>
      <c r="BT190" s="676"/>
      <c r="BU190" s="676"/>
      <c r="BV190" s="676"/>
      <c r="BW190" s="676"/>
      <c r="BX190" s="676"/>
      <c r="BY190" s="676"/>
      <c r="BZ190" s="676"/>
      <c r="CA190" s="676"/>
      <c r="CB190" s="676"/>
      <c r="CC190" s="676"/>
      <c r="CD190" s="676"/>
      <c r="CE190" s="676"/>
      <c r="CF190" s="676"/>
      <c r="CG190" s="676"/>
      <c r="CH190" s="676"/>
      <c r="CI190" s="676"/>
      <c r="CJ190" s="676"/>
      <c r="CK190" s="676"/>
      <c r="CL190" s="676"/>
      <c r="CM190" s="676"/>
      <c r="CN190" s="676"/>
      <c r="CO190" s="676"/>
      <c r="CP190" s="676"/>
      <c r="CQ190" s="676"/>
      <c r="CR190" s="676"/>
      <c r="CS190" s="676"/>
      <c r="CT190" s="676"/>
      <c r="CU190" s="676"/>
      <c r="CV190" s="676"/>
      <c r="CW190" s="676"/>
      <c r="CX190" s="676"/>
      <c r="CY190" s="676"/>
      <c r="CZ190" s="676"/>
      <c r="DA190" s="676"/>
      <c r="DB190" s="676"/>
      <c r="DC190" s="676"/>
      <c r="DD190" s="676"/>
      <c r="DE190" s="676"/>
      <c r="DF190" s="676"/>
      <c r="DG190" s="676"/>
      <c r="DH190" s="676"/>
      <c r="DI190" s="676"/>
      <c r="DJ190" s="676"/>
      <c r="DK190" s="676"/>
      <c r="DL190" s="676"/>
      <c r="DM190" s="676"/>
      <c r="DN190" s="676"/>
      <c r="DO190" s="676"/>
      <c r="DP190" s="676"/>
      <c r="DQ190" s="676"/>
      <c r="DR190" s="676"/>
      <c r="DS190" s="676"/>
      <c r="DT190" s="676"/>
      <c r="DU190" s="676"/>
      <c r="DV190" s="676"/>
      <c r="DW190" s="676"/>
      <c r="DX190" s="676"/>
      <c r="DY190" s="676"/>
      <c r="DZ190" s="676"/>
      <c r="EA190" s="676"/>
      <c r="EB190" s="676"/>
      <c r="EC190" s="676"/>
      <c r="ED190" s="676"/>
      <c r="EE190" s="676"/>
      <c r="EF190" s="676"/>
      <c r="EG190" s="676"/>
      <c r="EH190" s="676"/>
      <c r="EI190" s="676"/>
      <c r="EJ190" s="676"/>
      <c r="EK190" s="676"/>
      <c r="EL190" s="676"/>
      <c r="EM190" s="676"/>
      <c r="EN190" s="676"/>
      <c r="EO190" s="676"/>
      <c r="EP190" s="676"/>
      <c r="EQ190" s="676"/>
      <c r="ER190" s="676"/>
      <c r="ES190" s="676"/>
      <c r="ET190" s="676"/>
      <c r="EU190" s="676"/>
      <c r="EV190" s="676"/>
      <c r="EW190" s="676"/>
      <c r="EX190" s="676"/>
      <c r="EY190" s="676"/>
      <c r="EZ190" s="676"/>
      <c r="FA190" s="676"/>
      <c r="FB190" s="676"/>
      <c r="FC190" s="676"/>
      <c r="FD190" s="676"/>
      <c r="FE190" s="676"/>
      <c r="FF190" s="676"/>
      <c r="FG190" s="676"/>
      <c r="FH190" s="676"/>
      <c r="FI190" s="676"/>
      <c r="FJ190" s="676"/>
      <c r="FK190" s="676"/>
      <c r="FL190" s="676"/>
      <c r="FM190" s="676"/>
      <c r="FN190" s="676"/>
      <c r="FO190" s="676"/>
      <c r="FP190" s="676"/>
      <c r="FQ190" s="676"/>
      <c r="FR190" s="676"/>
      <c r="FS190" s="676"/>
      <c r="FT190" s="676"/>
      <c r="FU190" s="676"/>
      <c r="FV190" s="676"/>
      <c r="FW190" s="676"/>
      <c r="FX190" s="676"/>
      <c r="FY190" s="676"/>
      <c r="FZ190" s="676"/>
      <c r="GA190" s="676"/>
      <c r="GB190" s="676"/>
      <c r="GC190" s="676"/>
      <c r="GD190" s="676"/>
      <c r="GE190" s="676"/>
      <c r="GF190" s="676"/>
      <c r="GG190" s="676"/>
      <c r="GH190" s="676"/>
      <c r="GI190" s="676"/>
      <c r="GJ190" s="676"/>
      <c r="GK190" s="676"/>
      <c r="GL190" s="676"/>
      <c r="GM190" s="676"/>
      <c r="GN190" s="676"/>
      <c r="GO190" s="676"/>
      <c r="GP190" s="676"/>
      <c r="GQ190" s="676"/>
      <c r="GR190" s="676"/>
      <c r="GS190" s="676"/>
      <c r="GT190" s="676"/>
      <c r="GU190" s="676"/>
      <c r="GV190" s="676"/>
      <c r="GW190" s="676"/>
      <c r="GX190" s="676"/>
      <c r="GY190" s="676"/>
      <c r="GZ190" s="676"/>
      <c r="HA190" s="676"/>
      <c r="HB190" s="676"/>
      <c r="HC190" s="676"/>
      <c r="HD190" s="676"/>
      <c r="HE190" s="676"/>
      <c r="HF190" s="676"/>
      <c r="HG190" s="676"/>
      <c r="HH190" s="676"/>
      <c r="HI190" s="676"/>
      <c r="HJ190" s="676"/>
      <c r="HK190" s="676"/>
      <c r="HL190" s="676"/>
      <c r="HM190" s="676"/>
      <c r="HN190" s="676"/>
      <c r="HO190" s="676"/>
      <c r="HP190" s="676"/>
      <c r="HQ190" s="676"/>
      <c r="HR190" s="676"/>
      <c r="HS190" s="676"/>
      <c r="HT190" s="676"/>
      <c r="HU190" s="676"/>
      <c r="HV190" s="676"/>
      <c r="HW190" s="676"/>
      <c r="HX190" s="676"/>
      <c r="HY190" s="676"/>
      <c r="HZ190" s="676"/>
      <c r="IA190" s="676"/>
      <c r="IB190" s="676"/>
      <c r="IC190" s="676"/>
      <c r="ID190" s="676"/>
      <c r="IE190" s="676"/>
      <c r="IF190" s="676"/>
      <c r="IG190" s="676"/>
      <c r="IH190" s="676"/>
      <c r="II190" s="676"/>
      <c r="IJ190" s="676"/>
      <c r="IK190" s="676"/>
      <c r="IL190" s="676"/>
      <c r="IM190" s="676"/>
      <c r="IN190" s="676"/>
      <c r="IO190" s="676"/>
      <c r="IP190" s="676"/>
    </row>
    <row r="191" s="634" customFormat="true" ht="30" hidden="true" customHeight="true" outlineLevel="0" collapsed="false">
      <c r="A191" s="648" t="s">
        <v>546</v>
      </c>
      <c r="B191" s="626" t="s">
        <v>387</v>
      </c>
      <c r="C191" s="627" t="s">
        <v>529</v>
      </c>
      <c r="D191" s="649" t="s">
        <v>536</v>
      </c>
      <c r="E191" s="650" t="s">
        <v>373</v>
      </c>
      <c r="F191" s="651" t="s">
        <v>547</v>
      </c>
      <c r="G191" s="680"/>
      <c r="H191" s="632" t="n">
        <f aca="false">H192</f>
        <v>0</v>
      </c>
      <c r="I191" s="632" t="n">
        <f aca="false">I192</f>
        <v>0</v>
      </c>
      <c r="J191" s="675"/>
      <c r="K191" s="676"/>
      <c r="L191" s="676"/>
      <c r="M191" s="676"/>
      <c r="N191" s="676"/>
      <c r="O191" s="676"/>
      <c r="P191" s="676"/>
      <c r="Q191" s="676"/>
      <c r="R191" s="676"/>
      <c r="S191" s="676"/>
      <c r="T191" s="676"/>
      <c r="U191" s="676"/>
      <c r="V191" s="676"/>
      <c r="W191" s="676"/>
      <c r="X191" s="676"/>
      <c r="Y191" s="676"/>
      <c r="Z191" s="676"/>
      <c r="AA191" s="676"/>
      <c r="AB191" s="676"/>
      <c r="AC191" s="676"/>
      <c r="AD191" s="676"/>
      <c r="AE191" s="676"/>
      <c r="AF191" s="676"/>
      <c r="AG191" s="676"/>
      <c r="AH191" s="676"/>
      <c r="AI191" s="676"/>
      <c r="AJ191" s="676"/>
      <c r="AK191" s="676"/>
      <c r="AL191" s="676"/>
      <c r="AM191" s="676"/>
      <c r="AN191" s="676"/>
      <c r="AO191" s="676"/>
      <c r="AP191" s="676"/>
      <c r="AQ191" s="676"/>
      <c r="AR191" s="676"/>
      <c r="AS191" s="676"/>
      <c r="AT191" s="676"/>
      <c r="AU191" s="676"/>
      <c r="AV191" s="676"/>
      <c r="AW191" s="676"/>
      <c r="AX191" s="676"/>
      <c r="AY191" s="676"/>
      <c r="AZ191" s="676"/>
      <c r="BA191" s="676"/>
      <c r="BB191" s="676"/>
      <c r="BC191" s="676"/>
      <c r="BD191" s="676"/>
      <c r="BE191" s="676"/>
      <c r="BF191" s="676"/>
      <c r="BG191" s="676"/>
      <c r="BH191" s="676"/>
      <c r="BI191" s="676"/>
      <c r="BJ191" s="676"/>
      <c r="BK191" s="676"/>
      <c r="BL191" s="676"/>
      <c r="BM191" s="676"/>
      <c r="BN191" s="676"/>
      <c r="BO191" s="676"/>
      <c r="BP191" s="676"/>
      <c r="BQ191" s="676"/>
      <c r="BR191" s="676"/>
      <c r="BS191" s="676"/>
      <c r="BT191" s="676"/>
      <c r="BU191" s="676"/>
      <c r="BV191" s="676"/>
      <c r="BW191" s="676"/>
      <c r="BX191" s="676"/>
      <c r="BY191" s="676"/>
      <c r="BZ191" s="676"/>
      <c r="CA191" s="676"/>
      <c r="CB191" s="676"/>
      <c r="CC191" s="676"/>
      <c r="CD191" s="676"/>
      <c r="CE191" s="676"/>
      <c r="CF191" s="676"/>
      <c r="CG191" s="676"/>
      <c r="CH191" s="676"/>
      <c r="CI191" s="676"/>
      <c r="CJ191" s="676"/>
      <c r="CK191" s="676"/>
      <c r="CL191" s="676"/>
      <c r="CM191" s="676"/>
      <c r="CN191" s="676"/>
      <c r="CO191" s="676"/>
      <c r="CP191" s="676"/>
      <c r="CQ191" s="676"/>
      <c r="CR191" s="676"/>
      <c r="CS191" s="676"/>
      <c r="CT191" s="676"/>
      <c r="CU191" s="676"/>
      <c r="CV191" s="676"/>
      <c r="CW191" s="676"/>
      <c r="CX191" s="676"/>
      <c r="CY191" s="676"/>
      <c r="CZ191" s="676"/>
      <c r="DA191" s="676"/>
      <c r="DB191" s="676"/>
      <c r="DC191" s="676"/>
      <c r="DD191" s="676"/>
      <c r="DE191" s="676"/>
      <c r="DF191" s="676"/>
      <c r="DG191" s="676"/>
      <c r="DH191" s="676"/>
      <c r="DI191" s="676"/>
      <c r="DJ191" s="676"/>
      <c r="DK191" s="676"/>
      <c r="DL191" s="676"/>
      <c r="DM191" s="676"/>
      <c r="DN191" s="676"/>
      <c r="DO191" s="676"/>
      <c r="DP191" s="676"/>
      <c r="DQ191" s="676"/>
      <c r="DR191" s="676"/>
      <c r="DS191" s="676"/>
      <c r="DT191" s="676"/>
      <c r="DU191" s="676"/>
      <c r="DV191" s="676"/>
      <c r="DW191" s="676"/>
      <c r="DX191" s="676"/>
      <c r="DY191" s="676"/>
      <c r="DZ191" s="676"/>
      <c r="EA191" s="676"/>
      <c r="EB191" s="676"/>
      <c r="EC191" s="676"/>
      <c r="ED191" s="676"/>
      <c r="EE191" s="676"/>
      <c r="EF191" s="676"/>
      <c r="EG191" s="676"/>
      <c r="EH191" s="676"/>
      <c r="EI191" s="676"/>
      <c r="EJ191" s="676"/>
      <c r="EK191" s="676"/>
      <c r="EL191" s="676"/>
      <c r="EM191" s="676"/>
      <c r="EN191" s="676"/>
      <c r="EO191" s="676"/>
      <c r="EP191" s="676"/>
      <c r="EQ191" s="676"/>
      <c r="ER191" s="676"/>
      <c r="ES191" s="676"/>
      <c r="ET191" s="676"/>
      <c r="EU191" s="676"/>
      <c r="EV191" s="676"/>
      <c r="EW191" s="676"/>
      <c r="EX191" s="676"/>
      <c r="EY191" s="676"/>
      <c r="EZ191" s="676"/>
      <c r="FA191" s="676"/>
      <c r="FB191" s="676"/>
      <c r="FC191" s="676"/>
      <c r="FD191" s="676"/>
      <c r="FE191" s="676"/>
      <c r="FF191" s="676"/>
      <c r="FG191" s="676"/>
      <c r="FH191" s="676"/>
      <c r="FI191" s="676"/>
      <c r="FJ191" s="676"/>
      <c r="FK191" s="676"/>
      <c r="FL191" s="676"/>
      <c r="FM191" s="676"/>
      <c r="FN191" s="676"/>
      <c r="FO191" s="676"/>
      <c r="FP191" s="676"/>
      <c r="FQ191" s="676"/>
      <c r="FR191" s="676"/>
      <c r="FS191" s="676"/>
      <c r="FT191" s="676"/>
      <c r="FU191" s="676"/>
      <c r="FV191" s="676"/>
      <c r="FW191" s="676"/>
      <c r="FX191" s="676"/>
      <c r="FY191" s="676"/>
      <c r="FZ191" s="676"/>
      <c r="GA191" s="676"/>
      <c r="GB191" s="676"/>
      <c r="GC191" s="676"/>
      <c r="GD191" s="676"/>
      <c r="GE191" s="676"/>
      <c r="GF191" s="676"/>
      <c r="GG191" s="676"/>
      <c r="GH191" s="676"/>
      <c r="GI191" s="676"/>
      <c r="GJ191" s="676"/>
      <c r="GK191" s="676"/>
      <c r="GL191" s="676"/>
      <c r="GM191" s="676"/>
      <c r="GN191" s="676"/>
      <c r="GO191" s="676"/>
      <c r="GP191" s="676"/>
      <c r="GQ191" s="676"/>
      <c r="GR191" s="676"/>
      <c r="GS191" s="676"/>
      <c r="GT191" s="676"/>
      <c r="GU191" s="676"/>
      <c r="GV191" s="676"/>
      <c r="GW191" s="676"/>
      <c r="GX191" s="676"/>
      <c r="GY191" s="676"/>
      <c r="GZ191" s="676"/>
      <c r="HA191" s="676"/>
      <c r="HB191" s="676"/>
      <c r="HC191" s="676"/>
      <c r="HD191" s="676"/>
      <c r="HE191" s="676"/>
      <c r="HF191" s="676"/>
      <c r="HG191" s="676"/>
      <c r="HH191" s="676"/>
      <c r="HI191" s="676"/>
      <c r="HJ191" s="676"/>
      <c r="HK191" s="676"/>
      <c r="HL191" s="676"/>
      <c r="HM191" s="676"/>
      <c r="HN191" s="676"/>
      <c r="HO191" s="676"/>
      <c r="HP191" s="676"/>
      <c r="HQ191" s="676"/>
      <c r="HR191" s="676"/>
      <c r="HS191" s="676"/>
      <c r="HT191" s="676"/>
      <c r="HU191" s="676"/>
      <c r="HV191" s="676"/>
      <c r="HW191" s="676"/>
      <c r="HX191" s="676"/>
      <c r="HY191" s="676"/>
      <c r="HZ191" s="676"/>
      <c r="IA191" s="676"/>
      <c r="IB191" s="676"/>
      <c r="IC191" s="676"/>
      <c r="ID191" s="676"/>
      <c r="IE191" s="676"/>
      <c r="IF191" s="676"/>
      <c r="IG191" s="676"/>
      <c r="IH191" s="676"/>
      <c r="II191" s="676"/>
      <c r="IJ191" s="676"/>
      <c r="IK191" s="676"/>
      <c r="IL191" s="676"/>
      <c r="IM191" s="676"/>
      <c r="IN191" s="676"/>
      <c r="IO191" s="676"/>
    </row>
    <row r="192" s="624" customFormat="true" ht="40.5" hidden="true" customHeight="false" outlineLevel="0" collapsed="false">
      <c r="A192" s="642" t="s">
        <v>422</v>
      </c>
      <c r="B192" s="626" t="s">
        <v>387</v>
      </c>
      <c r="C192" s="627" t="s">
        <v>529</v>
      </c>
      <c r="D192" s="649" t="s">
        <v>536</v>
      </c>
      <c r="E192" s="650" t="s">
        <v>373</v>
      </c>
      <c r="F192" s="651" t="s">
        <v>547</v>
      </c>
      <c r="G192" s="735" t="s">
        <v>425</v>
      </c>
      <c r="H192" s="734" t="n">
        <v>0</v>
      </c>
      <c r="I192" s="734" t="n">
        <v>0</v>
      </c>
      <c r="J192" s="675"/>
      <c r="K192" s="676"/>
      <c r="L192" s="676"/>
      <c r="M192" s="676"/>
      <c r="N192" s="676"/>
      <c r="O192" s="676"/>
      <c r="P192" s="676"/>
      <c r="Q192" s="676"/>
      <c r="R192" s="676"/>
      <c r="S192" s="676"/>
      <c r="T192" s="676"/>
      <c r="U192" s="676"/>
      <c r="V192" s="676"/>
      <c r="W192" s="676"/>
      <c r="X192" s="676"/>
      <c r="Y192" s="676"/>
      <c r="Z192" s="676"/>
      <c r="AA192" s="676"/>
      <c r="AB192" s="676"/>
      <c r="AC192" s="676"/>
      <c r="AD192" s="676"/>
      <c r="AE192" s="676"/>
      <c r="AF192" s="676"/>
      <c r="AG192" s="676"/>
      <c r="AH192" s="676"/>
      <c r="AI192" s="676"/>
      <c r="AJ192" s="676"/>
      <c r="AK192" s="676"/>
      <c r="AL192" s="676"/>
      <c r="AM192" s="676"/>
      <c r="AN192" s="676"/>
      <c r="AO192" s="676"/>
      <c r="AP192" s="676"/>
      <c r="AQ192" s="676"/>
      <c r="AR192" s="676"/>
      <c r="AS192" s="676"/>
      <c r="AT192" s="676"/>
      <c r="AU192" s="676"/>
      <c r="AV192" s="676"/>
      <c r="AW192" s="676"/>
      <c r="AX192" s="676"/>
      <c r="AY192" s="676"/>
      <c r="AZ192" s="676"/>
      <c r="BA192" s="676"/>
      <c r="BB192" s="676"/>
      <c r="BC192" s="676"/>
      <c r="BD192" s="676"/>
      <c r="BE192" s="676"/>
      <c r="BF192" s="676"/>
      <c r="BG192" s="676"/>
      <c r="BH192" s="676"/>
      <c r="BI192" s="676"/>
      <c r="BJ192" s="676"/>
      <c r="BK192" s="676"/>
      <c r="BL192" s="676"/>
      <c r="BM192" s="676"/>
      <c r="BN192" s="676"/>
      <c r="BO192" s="676"/>
      <c r="BP192" s="676"/>
      <c r="BQ192" s="676"/>
      <c r="BR192" s="676"/>
      <c r="BS192" s="676"/>
      <c r="BT192" s="676"/>
      <c r="BU192" s="676"/>
      <c r="BV192" s="676"/>
      <c r="BW192" s="676"/>
      <c r="BX192" s="676"/>
      <c r="BY192" s="676"/>
      <c r="BZ192" s="676"/>
      <c r="CA192" s="676"/>
      <c r="CB192" s="676"/>
      <c r="CC192" s="676"/>
      <c r="CD192" s="676"/>
      <c r="CE192" s="676"/>
      <c r="CF192" s="676"/>
      <c r="CG192" s="676"/>
      <c r="CH192" s="676"/>
      <c r="CI192" s="676"/>
      <c r="CJ192" s="676"/>
      <c r="CK192" s="676"/>
      <c r="CL192" s="676"/>
      <c r="CM192" s="676"/>
      <c r="CN192" s="676"/>
      <c r="CO192" s="676"/>
      <c r="CP192" s="676"/>
      <c r="CQ192" s="676"/>
      <c r="CR192" s="676"/>
      <c r="CS192" s="676"/>
      <c r="CT192" s="676"/>
      <c r="CU192" s="676"/>
      <c r="CV192" s="676"/>
      <c r="CW192" s="676"/>
      <c r="CX192" s="676"/>
      <c r="CY192" s="676"/>
      <c r="CZ192" s="676"/>
      <c r="DA192" s="676"/>
      <c r="DB192" s="676"/>
      <c r="DC192" s="676"/>
      <c r="DD192" s="676"/>
      <c r="DE192" s="676"/>
      <c r="DF192" s="676"/>
      <c r="DG192" s="676"/>
      <c r="DH192" s="676"/>
      <c r="DI192" s="676"/>
      <c r="DJ192" s="676"/>
      <c r="DK192" s="676"/>
      <c r="DL192" s="676"/>
      <c r="DM192" s="676"/>
      <c r="DN192" s="676"/>
      <c r="DO192" s="676"/>
      <c r="DP192" s="676"/>
      <c r="DQ192" s="676"/>
      <c r="DR192" s="676"/>
      <c r="DS192" s="676"/>
      <c r="DT192" s="676"/>
      <c r="DU192" s="676"/>
      <c r="DV192" s="676"/>
      <c r="DW192" s="676"/>
      <c r="DX192" s="676"/>
      <c r="DY192" s="676"/>
      <c r="DZ192" s="676"/>
      <c r="EA192" s="676"/>
      <c r="EB192" s="676"/>
      <c r="EC192" s="676"/>
      <c r="ED192" s="676"/>
      <c r="EE192" s="676"/>
      <c r="EF192" s="676"/>
      <c r="EG192" s="676"/>
      <c r="EH192" s="676"/>
      <c r="EI192" s="676"/>
      <c r="EJ192" s="676"/>
      <c r="EK192" s="676"/>
      <c r="EL192" s="676"/>
      <c r="EM192" s="676"/>
      <c r="EN192" s="676"/>
      <c r="EO192" s="676"/>
      <c r="EP192" s="676"/>
      <c r="EQ192" s="676"/>
      <c r="ER192" s="676"/>
      <c r="ES192" s="676"/>
      <c r="ET192" s="676"/>
      <c r="EU192" s="676"/>
      <c r="EV192" s="676"/>
      <c r="EW192" s="676"/>
      <c r="EX192" s="676"/>
      <c r="EY192" s="676"/>
      <c r="EZ192" s="676"/>
      <c r="FA192" s="676"/>
      <c r="FB192" s="676"/>
      <c r="FC192" s="676"/>
      <c r="FD192" s="676"/>
      <c r="FE192" s="676"/>
      <c r="FF192" s="676"/>
      <c r="FG192" s="676"/>
      <c r="FH192" s="676"/>
      <c r="FI192" s="676"/>
      <c r="FJ192" s="676"/>
      <c r="FK192" s="676"/>
      <c r="FL192" s="676"/>
      <c r="FM192" s="676"/>
      <c r="FN192" s="676"/>
      <c r="FO192" s="676"/>
      <c r="FP192" s="676"/>
      <c r="FQ192" s="676"/>
      <c r="FR192" s="676"/>
      <c r="FS192" s="676"/>
      <c r="FT192" s="676"/>
      <c r="FU192" s="676"/>
      <c r="FV192" s="676"/>
      <c r="FW192" s="676"/>
      <c r="FX192" s="676"/>
      <c r="FY192" s="676"/>
      <c r="FZ192" s="676"/>
      <c r="GA192" s="676"/>
      <c r="GB192" s="676"/>
      <c r="GC192" s="676"/>
      <c r="GD192" s="676"/>
      <c r="GE192" s="676"/>
      <c r="GF192" s="676"/>
      <c r="GG192" s="676"/>
      <c r="GH192" s="676"/>
      <c r="GI192" s="676"/>
      <c r="GJ192" s="676"/>
      <c r="GK192" s="676"/>
      <c r="GL192" s="676"/>
      <c r="GM192" s="676"/>
      <c r="GN192" s="676"/>
      <c r="GO192" s="676"/>
      <c r="GP192" s="676"/>
      <c r="GQ192" s="676"/>
      <c r="GR192" s="676"/>
      <c r="GS192" s="676"/>
      <c r="GT192" s="676"/>
      <c r="GU192" s="676"/>
      <c r="GV192" s="676"/>
      <c r="GW192" s="676"/>
      <c r="GX192" s="676"/>
      <c r="GY192" s="676"/>
      <c r="GZ192" s="676"/>
      <c r="HA192" s="676"/>
      <c r="HB192" s="676"/>
      <c r="HC192" s="676"/>
      <c r="HD192" s="676"/>
      <c r="HE192" s="676"/>
      <c r="HF192" s="676"/>
      <c r="HG192" s="676"/>
      <c r="HH192" s="676"/>
      <c r="HI192" s="676"/>
      <c r="HJ192" s="676"/>
      <c r="HK192" s="676"/>
      <c r="HL192" s="676"/>
      <c r="HM192" s="676"/>
      <c r="HN192" s="676"/>
      <c r="HO192" s="676"/>
      <c r="HP192" s="676"/>
      <c r="HQ192" s="676"/>
      <c r="HR192" s="676"/>
      <c r="HS192" s="676"/>
      <c r="HT192" s="676"/>
      <c r="HU192" s="676"/>
      <c r="HV192" s="676"/>
      <c r="HW192" s="676"/>
      <c r="HX192" s="676"/>
      <c r="HY192" s="676"/>
      <c r="HZ192" s="676"/>
      <c r="IA192" s="676"/>
      <c r="IB192" s="676"/>
      <c r="IC192" s="676"/>
      <c r="ID192" s="676"/>
      <c r="IE192" s="676"/>
      <c r="IF192" s="676"/>
      <c r="IG192" s="676"/>
      <c r="IH192" s="676"/>
      <c r="II192" s="676"/>
      <c r="IJ192" s="676"/>
      <c r="IK192" s="676"/>
      <c r="IL192" s="676"/>
      <c r="IM192" s="676"/>
      <c r="IN192" s="676"/>
      <c r="IO192" s="676"/>
      <c r="IP192" s="676"/>
    </row>
    <row r="193" s="624" customFormat="true" ht="87.75" hidden="true" customHeight="true" outlineLevel="0" collapsed="false">
      <c r="A193" s="703" t="s">
        <v>691</v>
      </c>
      <c r="B193" s="704" t="s">
        <v>387</v>
      </c>
      <c r="C193" s="705" t="s">
        <v>529</v>
      </c>
      <c r="D193" s="595" t="s">
        <v>548</v>
      </c>
      <c r="E193" s="605" t="s">
        <v>378</v>
      </c>
      <c r="F193" s="736" t="s">
        <v>379</v>
      </c>
      <c r="G193" s="709"/>
      <c r="H193" s="737" t="n">
        <f aca="false">H194</f>
        <v>0</v>
      </c>
      <c r="I193" s="737" t="n">
        <f aca="false">I194</f>
        <v>0</v>
      </c>
      <c r="J193" s="675"/>
      <c r="K193" s="676"/>
      <c r="L193" s="676"/>
      <c r="M193" s="676"/>
      <c r="N193" s="676"/>
      <c r="O193" s="676"/>
      <c r="P193" s="676"/>
      <c r="Q193" s="676"/>
      <c r="R193" s="676"/>
      <c r="S193" s="676"/>
      <c r="T193" s="676"/>
      <c r="U193" s="676"/>
      <c r="V193" s="676"/>
      <c r="W193" s="676"/>
      <c r="X193" s="676"/>
      <c r="Y193" s="676"/>
      <c r="Z193" s="676"/>
      <c r="AA193" s="676"/>
      <c r="AB193" s="676"/>
      <c r="AC193" s="676"/>
      <c r="AD193" s="676"/>
      <c r="AE193" s="676"/>
      <c r="AF193" s="676"/>
      <c r="AG193" s="676"/>
      <c r="AH193" s="676"/>
      <c r="AI193" s="676"/>
      <c r="AJ193" s="676"/>
      <c r="AK193" s="676"/>
      <c r="AL193" s="676"/>
      <c r="AM193" s="676"/>
      <c r="AN193" s="676"/>
      <c r="AO193" s="676"/>
      <c r="AP193" s="676"/>
      <c r="AQ193" s="676"/>
      <c r="AR193" s="676"/>
      <c r="AS193" s="676"/>
      <c r="AT193" s="676"/>
      <c r="AU193" s="676"/>
      <c r="AV193" s="676"/>
      <c r="AW193" s="676"/>
      <c r="AX193" s="676"/>
      <c r="AY193" s="676"/>
      <c r="AZ193" s="676"/>
      <c r="BA193" s="676"/>
      <c r="BB193" s="676"/>
      <c r="BC193" s="676"/>
      <c r="BD193" s="676"/>
      <c r="BE193" s="676"/>
      <c r="BF193" s="676"/>
      <c r="BG193" s="676"/>
      <c r="BH193" s="676"/>
      <c r="BI193" s="676"/>
      <c r="BJ193" s="676"/>
      <c r="BK193" s="676"/>
      <c r="BL193" s="676"/>
      <c r="BM193" s="676"/>
      <c r="BN193" s="676"/>
      <c r="BO193" s="676"/>
      <c r="BP193" s="676"/>
      <c r="BQ193" s="676"/>
      <c r="BR193" s="676"/>
      <c r="BS193" s="676"/>
      <c r="BT193" s="676"/>
      <c r="BU193" s="676"/>
      <c r="BV193" s="676"/>
      <c r="BW193" s="676"/>
      <c r="BX193" s="676"/>
      <c r="BY193" s="676"/>
      <c r="BZ193" s="676"/>
      <c r="CA193" s="676"/>
      <c r="CB193" s="676"/>
      <c r="CC193" s="676"/>
      <c r="CD193" s="676"/>
      <c r="CE193" s="676"/>
      <c r="CF193" s="676"/>
      <c r="CG193" s="676"/>
      <c r="CH193" s="676"/>
      <c r="CI193" s="676"/>
      <c r="CJ193" s="676"/>
      <c r="CK193" s="676"/>
      <c r="CL193" s="676"/>
      <c r="CM193" s="676"/>
      <c r="CN193" s="676"/>
      <c r="CO193" s="676"/>
      <c r="CP193" s="676"/>
      <c r="CQ193" s="676"/>
      <c r="CR193" s="676"/>
      <c r="CS193" s="676"/>
      <c r="CT193" s="676"/>
      <c r="CU193" s="676"/>
      <c r="CV193" s="676"/>
      <c r="CW193" s="676"/>
      <c r="CX193" s="676"/>
      <c r="CY193" s="676"/>
      <c r="CZ193" s="676"/>
      <c r="DA193" s="676"/>
      <c r="DB193" s="676"/>
      <c r="DC193" s="676"/>
      <c r="DD193" s="676"/>
      <c r="DE193" s="676"/>
      <c r="DF193" s="676"/>
      <c r="DG193" s="676"/>
      <c r="DH193" s="676"/>
      <c r="DI193" s="676"/>
      <c r="DJ193" s="676"/>
      <c r="DK193" s="676"/>
      <c r="DL193" s="676"/>
      <c r="DM193" s="676"/>
      <c r="DN193" s="676"/>
      <c r="DO193" s="676"/>
      <c r="DP193" s="676"/>
      <c r="DQ193" s="676"/>
      <c r="DR193" s="676"/>
      <c r="DS193" s="676"/>
      <c r="DT193" s="676"/>
      <c r="DU193" s="676"/>
      <c r="DV193" s="676"/>
      <c r="DW193" s="676"/>
      <c r="DX193" s="676"/>
      <c r="DY193" s="676"/>
      <c r="DZ193" s="676"/>
      <c r="EA193" s="676"/>
      <c r="EB193" s="676"/>
      <c r="EC193" s="676"/>
      <c r="ED193" s="676"/>
      <c r="EE193" s="676"/>
      <c r="EF193" s="676"/>
      <c r="EG193" s="676"/>
      <c r="EH193" s="676"/>
      <c r="EI193" s="676"/>
      <c r="EJ193" s="676"/>
      <c r="EK193" s="676"/>
      <c r="EL193" s="676"/>
      <c r="EM193" s="676"/>
      <c r="EN193" s="676"/>
      <c r="EO193" s="676"/>
      <c r="EP193" s="676"/>
      <c r="EQ193" s="676"/>
      <c r="ER193" s="676"/>
      <c r="ES193" s="676"/>
      <c r="ET193" s="676"/>
      <c r="EU193" s="676"/>
      <c r="EV193" s="676"/>
      <c r="EW193" s="676"/>
      <c r="EX193" s="676"/>
      <c r="EY193" s="676"/>
      <c r="EZ193" s="676"/>
      <c r="FA193" s="676"/>
      <c r="FB193" s="676"/>
      <c r="FC193" s="676"/>
      <c r="FD193" s="676"/>
      <c r="FE193" s="676"/>
      <c r="FF193" s="676"/>
      <c r="FG193" s="676"/>
      <c r="FH193" s="676"/>
      <c r="FI193" s="676"/>
      <c r="FJ193" s="676"/>
      <c r="FK193" s="676"/>
      <c r="FL193" s="676"/>
      <c r="FM193" s="676"/>
      <c r="FN193" s="676"/>
      <c r="FO193" s="676"/>
      <c r="FP193" s="676"/>
      <c r="FQ193" s="676"/>
      <c r="FR193" s="676"/>
      <c r="FS193" s="676"/>
      <c r="FT193" s="676"/>
      <c r="FU193" s="676"/>
      <c r="FV193" s="676"/>
      <c r="FW193" s="676"/>
      <c r="FX193" s="676"/>
      <c r="FY193" s="676"/>
      <c r="FZ193" s="676"/>
      <c r="GA193" s="676"/>
      <c r="GB193" s="676"/>
      <c r="GC193" s="676"/>
      <c r="GD193" s="676"/>
      <c r="GE193" s="676"/>
      <c r="GF193" s="676"/>
      <c r="GG193" s="676"/>
      <c r="GH193" s="676"/>
      <c r="GI193" s="676"/>
      <c r="GJ193" s="676"/>
      <c r="GK193" s="676"/>
      <c r="GL193" s="676"/>
      <c r="GM193" s="676"/>
      <c r="GN193" s="676"/>
      <c r="GO193" s="676"/>
      <c r="GP193" s="676"/>
      <c r="GQ193" s="676"/>
      <c r="GR193" s="676"/>
      <c r="GS193" s="676"/>
      <c r="GT193" s="676"/>
      <c r="GU193" s="676"/>
      <c r="GV193" s="676"/>
      <c r="GW193" s="676"/>
      <c r="GX193" s="676"/>
      <c r="GY193" s="676"/>
      <c r="GZ193" s="676"/>
      <c r="HA193" s="676"/>
      <c r="HB193" s="676"/>
      <c r="HC193" s="676"/>
      <c r="HD193" s="676"/>
      <c r="HE193" s="676"/>
      <c r="HF193" s="676"/>
      <c r="HG193" s="676"/>
      <c r="HH193" s="676"/>
      <c r="HI193" s="676"/>
      <c r="HJ193" s="676"/>
      <c r="HK193" s="676"/>
      <c r="HL193" s="676"/>
      <c r="HM193" s="676"/>
      <c r="HN193" s="676"/>
      <c r="HO193" s="676"/>
      <c r="HP193" s="676"/>
      <c r="HQ193" s="676"/>
      <c r="HR193" s="676"/>
      <c r="HS193" s="676"/>
      <c r="HT193" s="676"/>
      <c r="HU193" s="676"/>
      <c r="HV193" s="676"/>
      <c r="HW193" s="676"/>
      <c r="HX193" s="676"/>
      <c r="HY193" s="676"/>
      <c r="HZ193" s="676"/>
      <c r="IA193" s="676"/>
      <c r="IB193" s="676"/>
      <c r="IC193" s="676"/>
      <c r="ID193" s="676"/>
      <c r="IE193" s="676"/>
      <c r="IF193" s="676"/>
      <c r="IG193" s="676"/>
      <c r="IH193" s="676"/>
      <c r="II193" s="676"/>
      <c r="IJ193" s="676"/>
      <c r="IK193" s="676"/>
      <c r="IL193" s="676"/>
      <c r="IM193" s="676"/>
      <c r="IN193" s="676"/>
      <c r="IO193" s="676"/>
      <c r="IP193" s="676"/>
    </row>
    <row r="194" s="624" customFormat="true" ht="49.5" hidden="true" customHeight="true" outlineLevel="0" collapsed="false">
      <c r="A194" s="625" t="s">
        <v>725</v>
      </c>
      <c r="B194" s="626" t="s">
        <v>387</v>
      </c>
      <c r="C194" s="627" t="s">
        <v>529</v>
      </c>
      <c r="D194" s="727" t="s">
        <v>559</v>
      </c>
      <c r="E194" s="667" t="s">
        <v>378</v>
      </c>
      <c r="F194" s="738" t="s">
        <v>379</v>
      </c>
      <c r="G194" s="631"/>
      <c r="H194" s="632" t="n">
        <f aca="false">H196+H198</f>
        <v>0</v>
      </c>
      <c r="I194" s="632" t="n">
        <f aca="false">I196+I198</f>
        <v>0</v>
      </c>
      <c r="J194" s="675"/>
      <c r="K194" s="676"/>
      <c r="L194" s="676"/>
      <c r="M194" s="676"/>
      <c r="N194" s="676"/>
      <c r="O194" s="676"/>
      <c r="P194" s="676"/>
      <c r="Q194" s="676"/>
      <c r="R194" s="676"/>
      <c r="S194" s="676"/>
      <c r="T194" s="676"/>
      <c r="U194" s="676"/>
      <c r="V194" s="676"/>
      <c r="W194" s="676"/>
      <c r="X194" s="676"/>
      <c r="Y194" s="676"/>
      <c r="Z194" s="676"/>
      <c r="AA194" s="676"/>
      <c r="AB194" s="676"/>
      <c r="AC194" s="676"/>
      <c r="AD194" s="676"/>
      <c r="AE194" s="676"/>
      <c r="AF194" s="676"/>
      <c r="AG194" s="676"/>
      <c r="AH194" s="676"/>
      <c r="AI194" s="676"/>
      <c r="AJ194" s="676"/>
      <c r="AK194" s="676"/>
      <c r="AL194" s="676"/>
      <c r="AM194" s="676"/>
      <c r="AN194" s="676"/>
      <c r="AO194" s="676"/>
      <c r="AP194" s="676"/>
      <c r="AQ194" s="676"/>
      <c r="AR194" s="676"/>
      <c r="AS194" s="676"/>
      <c r="AT194" s="676"/>
      <c r="AU194" s="676"/>
      <c r="AV194" s="676"/>
      <c r="AW194" s="676"/>
      <c r="AX194" s="676"/>
      <c r="AY194" s="676"/>
      <c r="AZ194" s="676"/>
      <c r="BA194" s="676"/>
      <c r="BB194" s="676"/>
      <c r="BC194" s="676"/>
      <c r="BD194" s="676"/>
      <c r="BE194" s="676"/>
      <c r="BF194" s="676"/>
      <c r="BG194" s="676"/>
      <c r="BH194" s="676"/>
      <c r="BI194" s="676"/>
      <c r="BJ194" s="676"/>
      <c r="BK194" s="676"/>
      <c r="BL194" s="676"/>
      <c r="BM194" s="676"/>
      <c r="BN194" s="676"/>
      <c r="BO194" s="676"/>
      <c r="BP194" s="676"/>
      <c r="BQ194" s="676"/>
      <c r="BR194" s="676"/>
      <c r="BS194" s="676"/>
      <c r="BT194" s="676"/>
      <c r="BU194" s="676"/>
      <c r="BV194" s="676"/>
      <c r="BW194" s="676"/>
      <c r="BX194" s="676"/>
      <c r="BY194" s="676"/>
      <c r="BZ194" s="676"/>
      <c r="CA194" s="676"/>
      <c r="CB194" s="676"/>
      <c r="CC194" s="676"/>
      <c r="CD194" s="676"/>
      <c r="CE194" s="676"/>
      <c r="CF194" s="676"/>
      <c r="CG194" s="676"/>
      <c r="CH194" s="676"/>
      <c r="CI194" s="676"/>
      <c r="CJ194" s="676"/>
      <c r="CK194" s="676"/>
      <c r="CL194" s="676"/>
      <c r="CM194" s="676"/>
      <c r="CN194" s="676"/>
      <c r="CO194" s="676"/>
      <c r="CP194" s="676"/>
      <c r="CQ194" s="676"/>
      <c r="CR194" s="676"/>
      <c r="CS194" s="676"/>
      <c r="CT194" s="676"/>
      <c r="CU194" s="676"/>
      <c r="CV194" s="676"/>
      <c r="CW194" s="676"/>
      <c r="CX194" s="676"/>
      <c r="CY194" s="676"/>
      <c r="CZ194" s="676"/>
      <c r="DA194" s="676"/>
      <c r="DB194" s="676"/>
      <c r="DC194" s="676"/>
      <c r="DD194" s="676"/>
      <c r="DE194" s="676"/>
      <c r="DF194" s="676"/>
      <c r="DG194" s="676"/>
      <c r="DH194" s="676"/>
      <c r="DI194" s="676"/>
      <c r="DJ194" s="676"/>
      <c r="DK194" s="676"/>
      <c r="DL194" s="676"/>
      <c r="DM194" s="676"/>
      <c r="DN194" s="676"/>
      <c r="DO194" s="676"/>
      <c r="DP194" s="676"/>
      <c r="DQ194" s="676"/>
      <c r="DR194" s="676"/>
      <c r="DS194" s="676"/>
      <c r="DT194" s="676"/>
      <c r="DU194" s="676"/>
      <c r="DV194" s="676"/>
      <c r="DW194" s="676"/>
      <c r="DX194" s="676"/>
      <c r="DY194" s="676"/>
      <c r="DZ194" s="676"/>
      <c r="EA194" s="676"/>
      <c r="EB194" s="676"/>
      <c r="EC194" s="676"/>
      <c r="ED194" s="676"/>
      <c r="EE194" s="676"/>
      <c r="EF194" s="676"/>
      <c r="EG194" s="676"/>
      <c r="EH194" s="676"/>
      <c r="EI194" s="676"/>
      <c r="EJ194" s="676"/>
      <c r="EK194" s="676"/>
      <c r="EL194" s="676"/>
      <c r="EM194" s="676"/>
      <c r="EN194" s="676"/>
      <c r="EO194" s="676"/>
      <c r="EP194" s="676"/>
      <c r="EQ194" s="676"/>
      <c r="ER194" s="676"/>
      <c r="ES194" s="676"/>
      <c r="ET194" s="676"/>
      <c r="EU194" s="676"/>
      <c r="EV194" s="676"/>
      <c r="EW194" s="676"/>
      <c r="EX194" s="676"/>
      <c r="EY194" s="676"/>
      <c r="EZ194" s="676"/>
      <c r="FA194" s="676"/>
      <c r="FB194" s="676"/>
      <c r="FC194" s="676"/>
      <c r="FD194" s="676"/>
      <c r="FE194" s="676"/>
      <c r="FF194" s="676"/>
      <c r="FG194" s="676"/>
      <c r="FH194" s="676"/>
      <c r="FI194" s="676"/>
      <c r="FJ194" s="676"/>
      <c r="FK194" s="676"/>
      <c r="FL194" s="676"/>
      <c r="FM194" s="676"/>
      <c r="FN194" s="676"/>
      <c r="FO194" s="676"/>
      <c r="FP194" s="676"/>
      <c r="FQ194" s="676"/>
      <c r="FR194" s="676"/>
      <c r="FS194" s="676"/>
      <c r="FT194" s="676"/>
      <c r="FU194" s="676"/>
      <c r="FV194" s="676"/>
      <c r="FW194" s="676"/>
      <c r="FX194" s="676"/>
      <c r="FY194" s="676"/>
      <c r="FZ194" s="676"/>
      <c r="GA194" s="676"/>
      <c r="GB194" s="676"/>
      <c r="GC194" s="676"/>
      <c r="GD194" s="676"/>
      <c r="GE194" s="676"/>
      <c r="GF194" s="676"/>
      <c r="GG194" s="676"/>
      <c r="GH194" s="676"/>
      <c r="GI194" s="676"/>
      <c r="GJ194" s="676"/>
      <c r="GK194" s="676"/>
      <c r="GL194" s="676"/>
      <c r="GM194" s="676"/>
      <c r="GN194" s="676"/>
      <c r="GO194" s="676"/>
      <c r="GP194" s="676"/>
      <c r="GQ194" s="676"/>
      <c r="GR194" s="676"/>
      <c r="GS194" s="676"/>
      <c r="GT194" s="676"/>
      <c r="GU194" s="676"/>
      <c r="GV194" s="676"/>
      <c r="GW194" s="676"/>
      <c r="GX194" s="676"/>
      <c r="GY194" s="676"/>
      <c r="GZ194" s="676"/>
      <c r="HA194" s="676"/>
      <c r="HB194" s="676"/>
      <c r="HC194" s="676"/>
      <c r="HD194" s="676"/>
      <c r="HE194" s="676"/>
      <c r="HF194" s="676"/>
      <c r="HG194" s="676"/>
      <c r="HH194" s="676"/>
      <c r="HI194" s="676"/>
      <c r="HJ194" s="676"/>
      <c r="HK194" s="676"/>
      <c r="HL194" s="676"/>
      <c r="HM194" s="676"/>
      <c r="HN194" s="676"/>
      <c r="HO194" s="676"/>
      <c r="HP194" s="676"/>
      <c r="HQ194" s="676"/>
      <c r="HR194" s="676"/>
      <c r="HS194" s="676"/>
      <c r="HT194" s="676"/>
      <c r="HU194" s="676"/>
      <c r="HV194" s="676"/>
      <c r="HW194" s="676"/>
      <c r="HX194" s="676"/>
      <c r="HY194" s="676"/>
      <c r="HZ194" s="676"/>
      <c r="IA194" s="676"/>
      <c r="IB194" s="676"/>
      <c r="IC194" s="676"/>
      <c r="ID194" s="676"/>
      <c r="IE194" s="676"/>
      <c r="IF194" s="676"/>
      <c r="IG194" s="676"/>
      <c r="IH194" s="676"/>
      <c r="II194" s="676"/>
      <c r="IJ194" s="676"/>
      <c r="IK194" s="676"/>
      <c r="IL194" s="676"/>
      <c r="IM194" s="676"/>
      <c r="IN194" s="676"/>
      <c r="IO194" s="676"/>
      <c r="IP194" s="676"/>
    </row>
    <row r="195" s="624" customFormat="true" ht="47.25" hidden="true" customHeight="true" outlineLevel="0" collapsed="false">
      <c r="A195" s="739" t="s">
        <v>726</v>
      </c>
      <c r="B195" s="740" t="s">
        <v>387</v>
      </c>
      <c r="C195" s="741" t="s">
        <v>529</v>
      </c>
      <c r="D195" s="727" t="s">
        <v>559</v>
      </c>
      <c r="E195" s="667" t="s">
        <v>375</v>
      </c>
      <c r="F195" s="738" t="s">
        <v>379</v>
      </c>
      <c r="G195" s="742"/>
      <c r="H195" s="743" t="n">
        <f aca="false">H196</f>
        <v>0</v>
      </c>
      <c r="I195" s="743" t="n">
        <f aca="false">I196</f>
        <v>0</v>
      </c>
      <c r="J195" s="675"/>
      <c r="K195" s="676"/>
      <c r="L195" s="676"/>
      <c r="M195" s="676"/>
      <c r="N195" s="676"/>
      <c r="O195" s="676"/>
      <c r="P195" s="676"/>
      <c r="Q195" s="676"/>
      <c r="R195" s="676"/>
      <c r="S195" s="676"/>
      <c r="T195" s="676"/>
      <c r="U195" s="676"/>
      <c r="V195" s="676"/>
      <c r="W195" s="676"/>
      <c r="X195" s="676"/>
      <c r="Y195" s="676"/>
      <c r="Z195" s="676"/>
      <c r="AA195" s="676"/>
      <c r="AB195" s="676"/>
      <c r="AC195" s="676"/>
      <c r="AD195" s="676"/>
      <c r="AE195" s="676"/>
      <c r="AF195" s="676"/>
      <c r="AG195" s="676"/>
      <c r="AH195" s="676"/>
      <c r="AI195" s="676"/>
      <c r="AJ195" s="676"/>
      <c r="AK195" s="676"/>
      <c r="AL195" s="676"/>
      <c r="AM195" s="676"/>
      <c r="AN195" s="676"/>
      <c r="AO195" s="676"/>
      <c r="AP195" s="676"/>
      <c r="AQ195" s="676"/>
      <c r="AR195" s="676"/>
      <c r="AS195" s="676"/>
      <c r="AT195" s="676"/>
      <c r="AU195" s="676"/>
      <c r="AV195" s="676"/>
      <c r="AW195" s="676"/>
      <c r="AX195" s="676"/>
      <c r="AY195" s="676"/>
      <c r="AZ195" s="676"/>
      <c r="BA195" s="676"/>
      <c r="BB195" s="676"/>
      <c r="BC195" s="676"/>
      <c r="BD195" s="676"/>
      <c r="BE195" s="676"/>
      <c r="BF195" s="676"/>
      <c r="BG195" s="676"/>
      <c r="BH195" s="676"/>
      <c r="BI195" s="676"/>
      <c r="BJ195" s="676"/>
      <c r="BK195" s="676"/>
      <c r="BL195" s="676"/>
      <c r="BM195" s="676"/>
      <c r="BN195" s="676"/>
      <c r="BO195" s="676"/>
      <c r="BP195" s="676"/>
      <c r="BQ195" s="676"/>
      <c r="BR195" s="676"/>
      <c r="BS195" s="676"/>
      <c r="BT195" s="676"/>
      <c r="BU195" s="676"/>
      <c r="BV195" s="676"/>
      <c r="BW195" s="676"/>
      <c r="BX195" s="676"/>
      <c r="BY195" s="676"/>
      <c r="BZ195" s="676"/>
      <c r="CA195" s="676"/>
      <c r="CB195" s="676"/>
      <c r="CC195" s="676"/>
      <c r="CD195" s="676"/>
      <c r="CE195" s="676"/>
      <c r="CF195" s="676"/>
      <c r="CG195" s="676"/>
      <c r="CH195" s="676"/>
      <c r="CI195" s="676"/>
      <c r="CJ195" s="676"/>
      <c r="CK195" s="676"/>
      <c r="CL195" s="676"/>
      <c r="CM195" s="676"/>
      <c r="CN195" s="676"/>
      <c r="CO195" s="676"/>
      <c r="CP195" s="676"/>
      <c r="CQ195" s="676"/>
      <c r="CR195" s="676"/>
      <c r="CS195" s="676"/>
      <c r="CT195" s="676"/>
      <c r="CU195" s="676"/>
      <c r="CV195" s="676"/>
      <c r="CW195" s="676"/>
      <c r="CX195" s="676"/>
      <c r="CY195" s="676"/>
      <c r="CZ195" s="676"/>
      <c r="DA195" s="676"/>
      <c r="DB195" s="676"/>
      <c r="DC195" s="676"/>
      <c r="DD195" s="676"/>
      <c r="DE195" s="676"/>
      <c r="DF195" s="676"/>
      <c r="DG195" s="676"/>
      <c r="DH195" s="676"/>
      <c r="DI195" s="676"/>
      <c r="DJ195" s="676"/>
      <c r="DK195" s="676"/>
      <c r="DL195" s="676"/>
      <c r="DM195" s="676"/>
      <c r="DN195" s="676"/>
      <c r="DO195" s="676"/>
      <c r="DP195" s="676"/>
      <c r="DQ195" s="676"/>
      <c r="DR195" s="676"/>
      <c r="DS195" s="676"/>
      <c r="DT195" s="676"/>
      <c r="DU195" s="676"/>
      <c r="DV195" s="676"/>
      <c r="DW195" s="676"/>
      <c r="DX195" s="676"/>
      <c r="DY195" s="676"/>
      <c r="DZ195" s="676"/>
      <c r="EA195" s="676"/>
      <c r="EB195" s="676"/>
      <c r="EC195" s="676"/>
      <c r="ED195" s="676"/>
      <c r="EE195" s="676"/>
      <c r="EF195" s="676"/>
      <c r="EG195" s="676"/>
      <c r="EH195" s="676"/>
      <c r="EI195" s="676"/>
      <c r="EJ195" s="676"/>
      <c r="EK195" s="676"/>
      <c r="EL195" s="676"/>
      <c r="EM195" s="676"/>
      <c r="EN195" s="676"/>
      <c r="EO195" s="676"/>
      <c r="EP195" s="676"/>
      <c r="EQ195" s="676"/>
      <c r="ER195" s="676"/>
      <c r="ES195" s="676"/>
      <c r="ET195" s="676"/>
      <c r="EU195" s="676"/>
      <c r="EV195" s="676"/>
      <c r="EW195" s="676"/>
      <c r="EX195" s="676"/>
      <c r="EY195" s="676"/>
      <c r="EZ195" s="676"/>
      <c r="FA195" s="676"/>
      <c r="FB195" s="676"/>
      <c r="FC195" s="676"/>
      <c r="FD195" s="676"/>
      <c r="FE195" s="676"/>
      <c r="FF195" s="676"/>
      <c r="FG195" s="676"/>
      <c r="FH195" s="676"/>
      <c r="FI195" s="676"/>
      <c r="FJ195" s="676"/>
      <c r="FK195" s="676"/>
      <c r="FL195" s="676"/>
      <c r="FM195" s="676"/>
      <c r="FN195" s="676"/>
      <c r="FO195" s="676"/>
      <c r="FP195" s="676"/>
      <c r="FQ195" s="676"/>
      <c r="FR195" s="676"/>
      <c r="FS195" s="676"/>
      <c r="FT195" s="676"/>
      <c r="FU195" s="676"/>
      <c r="FV195" s="676"/>
      <c r="FW195" s="676"/>
      <c r="FX195" s="676"/>
      <c r="FY195" s="676"/>
      <c r="FZ195" s="676"/>
      <c r="GA195" s="676"/>
      <c r="GB195" s="676"/>
      <c r="GC195" s="676"/>
      <c r="GD195" s="676"/>
      <c r="GE195" s="676"/>
      <c r="GF195" s="676"/>
      <c r="GG195" s="676"/>
      <c r="GH195" s="676"/>
      <c r="GI195" s="676"/>
      <c r="GJ195" s="676"/>
      <c r="GK195" s="676"/>
      <c r="GL195" s="676"/>
      <c r="GM195" s="676"/>
      <c r="GN195" s="676"/>
      <c r="GO195" s="676"/>
      <c r="GP195" s="676"/>
      <c r="GQ195" s="676"/>
      <c r="GR195" s="676"/>
      <c r="GS195" s="676"/>
      <c r="GT195" s="676"/>
      <c r="GU195" s="676"/>
      <c r="GV195" s="676"/>
      <c r="GW195" s="676"/>
      <c r="GX195" s="676"/>
      <c r="GY195" s="676"/>
      <c r="GZ195" s="676"/>
      <c r="HA195" s="676"/>
      <c r="HB195" s="676"/>
      <c r="HC195" s="676"/>
      <c r="HD195" s="676"/>
      <c r="HE195" s="676"/>
      <c r="HF195" s="676"/>
      <c r="HG195" s="676"/>
      <c r="HH195" s="676"/>
      <c r="HI195" s="676"/>
      <c r="HJ195" s="676"/>
      <c r="HK195" s="676"/>
      <c r="HL195" s="676"/>
      <c r="HM195" s="676"/>
      <c r="HN195" s="676"/>
      <c r="HO195" s="676"/>
      <c r="HP195" s="676"/>
      <c r="HQ195" s="676"/>
      <c r="HR195" s="676"/>
      <c r="HS195" s="676"/>
      <c r="HT195" s="676"/>
      <c r="HU195" s="676"/>
      <c r="HV195" s="676"/>
      <c r="HW195" s="676"/>
      <c r="HX195" s="676"/>
      <c r="HY195" s="676"/>
      <c r="HZ195" s="676"/>
      <c r="IA195" s="676"/>
      <c r="IB195" s="676"/>
      <c r="IC195" s="676"/>
      <c r="ID195" s="676"/>
      <c r="IE195" s="676"/>
      <c r="IF195" s="676"/>
      <c r="IG195" s="676"/>
      <c r="IH195" s="676"/>
      <c r="II195" s="676"/>
      <c r="IJ195" s="676"/>
      <c r="IK195" s="676"/>
      <c r="IL195" s="676"/>
      <c r="IM195" s="676"/>
      <c r="IN195" s="676"/>
      <c r="IO195" s="676"/>
      <c r="IP195" s="676"/>
    </row>
    <row r="196" s="624" customFormat="true" ht="52.5" hidden="true" customHeight="true" outlineLevel="0" collapsed="false">
      <c r="A196" s="733" t="s">
        <v>727</v>
      </c>
      <c r="B196" s="730" t="s">
        <v>387</v>
      </c>
      <c r="C196" s="628" t="s">
        <v>529</v>
      </c>
      <c r="D196" s="657" t="s">
        <v>559</v>
      </c>
      <c r="E196" s="658" t="s">
        <v>375</v>
      </c>
      <c r="F196" s="669" t="n">
        <v>13600</v>
      </c>
      <c r="G196" s="683"/>
      <c r="H196" s="684" t="n">
        <f aca="false">H197</f>
        <v>0</v>
      </c>
      <c r="I196" s="684" t="n">
        <f aca="false">I197</f>
        <v>0</v>
      </c>
      <c r="J196" s="623"/>
    </row>
    <row r="197" s="610" customFormat="true" ht="38.25" hidden="true" customHeight="true" outlineLevel="0" collapsed="false">
      <c r="A197" s="642" t="s">
        <v>436</v>
      </c>
      <c r="B197" s="626" t="s">
        <v>387</v>
      </c>
      <c r="C197" s="627" t="s">
        <v>529</v>
      </c>
      <c r="D197" s="657" t="s">
        <v>559</v>
      </c>
      <c r="E197" s="658" t="s">
        <v>375</v>
      </c>
      <c r="F197" s="669" t="n">
        <v>13600</v>
      </c>
      <c r="G197" s="735" t="s">
        <v>423</v>
      </c>
      <c r="H197" s="661" t="n">
        <v>0</v>
      </c>
      <c r="I197" s="661" t="n">
        <v>0</v>
      </c>
      <c r="J197" s="614"/>
    </row>
    <row r="198" s="610" customFormat="true" ht="44.25" hidden="true" customHeight="true" outlineLevel="0" collapsed="false">
      <c r="A198" s="733" t="s">
        <v>727</v>
      </c>
      <c r="B198" s="626" t="s">
        <v>387</v>
      </c>
      <c r="C198" s="627" t="s">
        <v>529</v>
      </c>
      <c r="D198" s="657" t="s">
        <v>559</v>
      </c>
      <c r="E198" s="658" t="s">
        <v>375</v>
      </c>
      <c r="F198" s="669" t="s">
        <v>728</v>
      </c>
      <c r="G198" s="683"/>
      <c r="H198" s="632" t="n">
        <f aca="false">+H199</f>
        <v>0</v>
      </c>
      <c r="I198" s="632" t="n">
        <f aca="false">+I199</f>
        <v>0</v>
      </c>
      <c r="J198" s="614"/>
    </row>
    <row r="199" s="610" customFormat="true" ht="30" hidden="true" customHeight="true" outlineLevel="0" collapsed="false">
      <c r="A199" s="642" t="s">
        <v>436</v>
      </c>
      <c r="B199" s="626" t="s">
        <v>387</v>
      </c>
      <c r="C199" s="627" t="s">
        <v>529</v>
      </c>
      <c r="D199" s="657" t="s">
        <v>559</v>
      </c>
      <c r="E199" s="658" t="s">
        <v>375</v>
      </c>
      <c r="F199" s="669" t="s">
        <v>728</v>
      </c>
      <c r="G199" s="735" t="s">
        <v>423</v>
      </c>
      <c r="H199" s="661" t="n">
        <v>0</v>
      </c>
      <c r="I199" s="661" t="n">
        <v>0</v>
      </c>
      <c r="J199" s="614"/>
    </row>
    <row r="200" s="676" customFormat="true" ht="20.25" hidden="false" customHeight="false" outlineLevel="0" collapsed="false">
      <c r="A200" s="703" t="s">
        <v>555</v>
      </c>
      <c r="B200" s="704" t="s">
        <v>417</v>
      </c>
      <c r="C200" s="704"/>
      <c r="D200" s="593"/>
      <c r="E200" s="605"/>
      <c r="F200" s="744"/>
      <c r="G200" s="704"/>
      <c r="H200" s="737" t="n">
        <f aca="false">+H207+H220+H201+H235</f>
        <v>1205139</v>
      </c>
      <c r="I200" s="737" t="n">
        <f aca="false">+I207+I220+I201+I235</f>
        <v>1176976</v>
      </c>
      <c r="J200" s="725"/>
    </row>
    <row r="201" s="676" customFormat="true" ht="20.25" hidden="false" customHeight="false" outlineLevel="0" collapsed="false">
      <c r="A201" s="703" t="s">
        <v>556</v>
      </c>
      <c r="B201" s="704" t="s">
        <v>417</v>
      </c>
      <c r="C201" s="704" t="s">
        <v>373</v>
      </c>
      <c r="D201" s="671"/>
      <c r="E201" s="619"/>
      <c r="F201" s="672"/>
      <c r="G201" s="704"/>
      <c r="H201" s="737" t="n">
        <f aca="false">H202</f>
        <v>176976</v>
      </c>
      <c r="I201" s="737" t="n">
        <f aca="false">I202</f>
        <v>176976</v>
      </c>
      <c r="J201" s="675"/>
    </row>
    <row r="202" s="676" customFormat="true" ht="81" hidden="false" customHeight="false" outlineLevel="0" collapsed="false">
      <c r="A202" s="703" t="s">
        <v>691</v>
      </c>
      <c r="B202" s="704" t="s">
        <v>417</v>
      </c>
      <c r="C202" s="704" t="s">
        <v>373</v>
      </c>
      <c r="D202" s="604" t="s">
        <v>389</v>
      </c>
      <c r="E202" s="619" t="s">
        <v>378</v>
      </c>
      <c r="F202" s="643" t="s">
        <v>379</v>
      </c>
      <c r="G202" s="704"/>
      <c r="H202" s="737" t="n">
        <f aca="false">H203</f>
        <v>176976</v>
      </c>
      <c r="I202" s="737" t="n">
        <f aca="false">I203</f>
        <v>176976</v>
      </c>
      <c r="J202" s="675"/>
    </row>
    <row r="203" s="676" customFormat="true" ht="60.75" hidden="false" customHeight="false" outlineLevel="0" collapsed="false">
      <c r="A203" s="625" t="s">
        <v>692</v>
      </c>
      <c r="B203" s="626" t="s">
        <v>417</v>
      </c>
      <c r="C203" s="627" t="s">
        <v>373</v>
      </c>
      <c r="D203" s="727" t="s">
        <v>559</v>
      </c>
      <c r="E203" s="667" t="s">
        <v>378</v>
      </c>
      <c r="F203" s="738" t="s">
        <v>379</v>
      </c>
      <c r="G203" s="631"/>
      <c r="H203" s="632" t="n">
        <f aca="false">H204</f>
        <v>176976</v>
      </c>
      <c r="I203" s="632" t="n">
        <f aca="false">I204</f>
        <v>176976</v>
      </c>
      <c r="J203" s="675"/>
    </row>
    <row r="204" s="676" customFormat="true" ht="50.25" hidden="false" customHeight="true" outlineLevel="0" collapsed="false">
      <c r="A204" s="625" t="s">
        <v>693</v>
      </c>
      <c r="B204" s="626" t="s">
        <v>561</v>
      </c>
      <c r="C204" s="627" t="s">
        <v>373</v>
      </c>
      <c r="D204" s="727" t="s">
        <v>559</v>
      </c>
      <c r="E204" s="667" t="s">
        <v>373</v>
      </c>
      <c r="F204" s="738" t="s">
        <v>379</v>
      </c>
      <c r="G204" s="631"/>
      <c r="H204" s="632" t="n">
        <f aca="false">H205</f>
        <v>176976</v>
      </c>
      <c r="I204" s="632" t="n">
        <f aca="false">I205</f>
        <v>176976</v>
      </c>
      <c r="J204" s="675"/>
    </row>
    <row r="205" s="676" customFormat="true" ht="20.25" hidden="false" customHeight="false" outlineLevel="0" collapsed="false">
      <c r="A205" s="625" t="s">
        <v>562</v>
      </c>
      <c r="B205" s="626" t="s">
        <v>417</v>
      </c>
      <c r="C205" s="627" t="s">
        <v>373</v>
      </c>
      <c r="D205" s="637" t="s">
        <v>559</v>
      </c>
      <c r="E205" s="658" t="s">
        <v>373</v>
      </c>
      <c r="F205" s="662" t="s">
        <v>563</v>
      </c>
      <c r="G205" s="631"/>
      <c r="H205" s="632" t="n">
        <f aca="false">+H206</f>
        <v>176976</v>
      </c>
      <c r="I205" s="632" t="n">
        <f aca="false">+I206</f>
        <v>176976</v>
      </c>
      <c r="J205" s="675"/>
    </row>
    <row r="206" s="676" customFormat="true" ht="40.5" hidden="false" customHeight="false" outlineLevel="0" collapsed="false">
      <c r="A206" s="642" t="s">
        <v>422</v>
      </c>
      <c r="B206" s="686" t="s">
        <v>417</v>
      </c>
      <c r="C206" s="686" t="s">
        <v>373</v>
      </c>
      <c r="D206" s="628" t="s">
        <v>559</v>
      </c>
      <c r="E206" s="629" t="s">
        <v>373</v>
      </c>
      <c r="F206" s="745" t="s">
        <v>563</v>
      </c>
      <c r="G206" s="636" t="s">
        <v>423</v>
      </c>
      <c r="H206" s="661" t="n">
        <v>176976</v>
      </c>
      <c r="I206" s="661" t="n">
        <v>176976</v>
      </c>
      <c r="J206" s="675"/>
    </row>
    <row r="207" s="665" customFormat="true" ht="20.25" hidden="true" customHeight="false" outlineLevel="0" collapsed="false">
      <c r="A207" s="703" t="s">
        <v>564</v>
      </c>
      <c r="B207" s="704" t="s">
        <v>417</v>
      </c>
      <c r="C207" s="704" t="s">
        <v>375</v>
      </c>
      <c r="D207" s="671"/>
      <c r="E207" s="619"/>
      <c r="F207" s="672"/>
      <c r="G207" s="704"/>
      <c r="H207" s="737" t="n">
        <f aca="false">H215+H208</f>
        <v>0</v>
      </c>
      <c r="I207" s="737" t="n">
        <f aca="false">I215+I208</f>
        <v>0</v>
      </c>
      <c r="J207" s="664"/>
    </row>
    <row r="208" s="665" customFormat="true" ht="60.75" hidden="true" customHeight="false" outlineLevel="0" collapsed="false">
      <c r="A208" s="703" t="s">
        <v>729</v>
      </c>
      <c r="B208" s="704" t="s">
        <v>417</v>
      </c>
      <c r="C208" s="705" t="s">
        <v>375</v>
      </c>
      <c r="D208" s="595" t="s">
        <v>427</v>
      </c>
      <c r="E208" s="605"/>
      <c r="F208" s="597"/>
      <c r="G208" s="709"/>
      <c r="H208" s="737" t="n">
        <f aca="false">H209</f>
        <v>0</v>
      </c>
      <c r="I208" s="737" t="n">
        <f aca="false">I209</f>
        <v>0</v>
      </c>
      <c r="J208" s="664"/>
    </row>
    <row r="209" s="665" customFormat="true" ht="40.5" hidden="true" customHeight="false" outlineLevel="0" collapsed="false">
      <c r="A209" s="625" t="s">
        <v>730</v>
      </c>
      <c r="B209" s="686" t="s">
        <v>417</v>
      </c>
      <c r="C209" s="746" t="s">
        <v>375</v>
      </c>
      <c r="D209" s="727" t="s">
        <v>731</v>
      </c>
      <c r="E209" s="667"/>
      <c r="F209" s="731"/>
      <c r="G209" s="747"/>
      <c r="H209" s="748" t="n">
        <f aca="false">H210</f>
        <v>0</v>
      </c>
      <c r="I209" s="748" t="n">
        <f aca="false">I210</f>
        <v>0</v>
      </c>
      <c r="J209" s="664"/>
    </row>
    <row r="210" s="665" customFormat="true" ht="40.5" hidden="true" customHeight="false" outlineLevel="0" collapsed="false">
      <c r="A210" s="625" t="s">
        <v>732</v>
      </c>
      <c r="B210" s="686" t="s">
        <v>417</v>
      </c>
      <c r="C210" s="746" t="s">
        <v>375</v>
      </c>
      <c r="D210" s="727" t="s">
        <v>731</v>
      </c>
      <c r="E210" s="667" t="s">
        <v>375</v>
      </c>
      <c r="F210" s="731"/>
      <c r="G210" s="747"/>
      <c r="H210" s="748" t="n">
        <f aca="false">H211+H213</f>
        <v>0</v>
      </c>
      <c r="I210" s="748" t="n">
        <f aca="false">I211+I213</f>
        <v>0</v>
      </c>
      <c r="J210" s="664"/>
    </row>
    <row r="211" s="665" customFormat="true" ht="51" hidden="true" customHeight="true" outlineLevel="0" collapsed="false">
      <c r="A211" s="625" t="s">
        <v>733</v>
      </c>
      <c r="B211" s="686" t="s">
        <v>417</v>
      </c>
      <c r="C211" s="746" t="s">
        <v>375</v>
      </c>
      <c r="D211" s="727" t="s">
        <v>731</v>
      </c>
      <c r="E211" s="667" t="s">
        <v>375</v>
      </c>
      <c r="F211" s="731" t="s">
        <v>734</v>
      </c>
      <c r="G211" s="747"/>
      <c r="H211" s="748" t="n">
        <f aca="false">H212</f>
        <v>0</v>
      </c>
      <c r="I211" s="748" t="n">
        <f aca="false">I212</f>
        <v>0</v>
      </c>
      <c r="J211" s="664"/>
    </row>
    <row r="212" s="665" customFormat="true" ht="40.5" hidden="true" customHeight="false" outlineLevel="0" collapsed="false">
      <c r="A212" s="642" t="s">
        <v>568</v>
      </c>
      <c r="B212" s="686" t="s">
        <v>417</v>
      </c>
      <c r="C212" s="746" t="s">
        <v>375</v>
      </c>
      <c r="D212" s="727" t="s">
        <v>731</v>
      </c>
      <c r="E212" s="667" t="s">
        <v>375</v>
      </c>
      <c r="F212" s="731" t="s">
        <v>734</v>
      </c>
      <c r="G212" s="747" t="s">
        <v>569</v>
      </c>
      <c r="H212" s="748" t="n">
        <v>0</v>
      </c>
      <c r="I212" s="748" t="n">
        <v>0</v>
      </c>
      <c r="J212" s="664"/>
    </row>
    <row r="213" s="665" customFormat="true" ht="72.75" hidden="true" customHeight="true" outlineLevel="0" collapsed="false">
      <c r="A213" s="625" t="s">
        <v>735</v>
      </c>
      <c r="B213" s="686" t="s">
        <v>417</v>
      </c>
      <c r="C213" s="746" t="s">
        <v>375</v>
      </c>
      <c r="D213" s="727" t="s">
        <v>731</v>
      </c>
      <c r="E213" s="667" t="s">
        <v>375</v>
      </c>
      <c r="F213" s="731" t="s">
        <v>736</v>
      </c>
      <c r="G213" s="747"/>
      <c r="H213" s="748" t="n">
        <f aca="false">H214</f>
        <v>0</v>
      </c>
      <c r="I213" s="748" t="n">
        <f aca="false">I214</f>
        <v>0</v>
      </c>
      <c r="J213" s="664"/>
    </row>
    <row r="214" s="665" customFormat="true" ht="40.5" hidden="true" customHeight="false" outlineLevel="0" collapsed="false">
      <c r="A214" s="642" t="s">
        <v>568</v>
      </c>
      <c r="B214" s="686" t="s">
        <v>417</v>
      </c>
      <c r="C214" s="746" t="s">
        <v>375</v>
      </c>
      <c r="D214" s="727" t="s">
        <v>731</v>
      </c>
      <c r="E214" s="667" t="s">
        <v>375</v>
      </c>
      <c r="F214" s="731" t="s">
        <v>736</v>
      </c>
      <c r="G214" s="747" t="s">
        <v>569</v>
      </c>
      <c r="H214" s="748" t="n">
        <v>0</v>
      </c>
      <c r="I214" s="748" t="n">
        <v>0</v>
      </c>
      <c r="J214" s="664"/>
    </row>
    <row r="215" s="665" customFormat="true" ht="81" hidden="true" customHeight="false" outlineLevel="0" collapsed="false">
      <c r="A215" s="703" t="s">
        <v>691</v>
      </c>
      <c r="B215" s="704" t="s">
        <v>417</v>
      </c>
      <c r="C215" s="705" t="s">
        <v>375</v>
      </c>
      <c r="D215" s="595" t="s">
        <v>548</v>
      </c>
      <c r="E215" s="605"/>
      <c r="F215" s="736" t="s">
        <v>435</v>
      </c>
      <c r="G215" s="709"/>
      <c r="H215" s="737" t="n">
        <f aca="false">+H216</f>
        <v>0</v>
      </c>
      <c r="I215" s="737" t="n">
        <f aca="false">+I216</f>
        <v>0</v>
      </c>
      <c r="J215" s="664"/>
    </row>
    <row r="216" s="665" customFormat="true" ht="60.75" hidden="true" customHeight="false" outlineLevel="0" collapsed="false">
      <c r="A216" s="625" t="s">
        <v>692</v>
      </c>
      <c r="B216" s="626" t="s">
        <v>417</v>
      </c>
      <c r="C216" s="627" t="s">
        <v>375</v>
      </c>
      <c r="D216" s="727" t="s">
        <v>559</v>
      </c>
      <c r="E216" s="667"/>
      <c r="F216" s="738" t="s">
        <v>435</v>
      </c>
      <c r="G216" s="631"/>
      <c r="H216" s="632" t="n">
        <f aca="false">+H218</f>
        <v>0</v>
      </c>
      <c r="I216" s="632" t="n">
        <f aca="false">+I218</f>
        <v>0</v>
      </c>
      <c r="J216" s="664"/>
    </row>
    <row r="217" s="665" customFormat="true" ht="40.5" hidden="true" customHeight="false" outlineLevel="0" collapsed="false">
      <c r="A217" s="625" t="s">
        <v>693</v>
      </c>
      <c r="B217" s="626" t="s">
        <v>561</v>
      </c>
      <c r="C217" s="627" t="s">
        <v>375</v>
      </c>
      <c r="D217" s="727" t="s">
        <v>559</v>
      </c>
      <c r="E217" s="667" t="s">
        <v>373</v>
      </c>
      <c r="F217" s="738" t="s">
        <v>379</v>
      </c>
      <c r="G217" s="631"/>
      <c r="H217" s="632" t="n">
        <f aca="false">H218</f>
        <v>0</v>
      </c>
      <c r="I217" s="632" t="n">
        <f aca="false">I218</f>
        <v>0</v>
      </c>
      <c r="J217" s="664"/>
    </row>
    <row r="218" s="665" customFormat="true" ht="51" hidden="true" customHeight="true" outlineLevel="0" collapsed="false">
      <c r="A218" s="625" t="s">
        <v>566</v>
      </c>
      <c r="B218" s="626" t="s">
        <v>417</v>
      </c>
      <c r="C218" s="627" t="s">
        <v>375</v>
      </c>
      <c r="D218" s="637" t="s">
        <v>559</v>
      </c>
      <c r="E218" s="658" t="s">
        <v>373</v>
      </c>
      <c r="F218" s="662" t="s">
        <v>567</v>
      </c>
      <c r="G218" s="631"/>
      <c r="H218" s="632" t="n">
        <f aca="false">H219</f>
        <v>0</v>
      </c>
      <c r="I218" s="632" t="n">
        <f aca="false">I219</f>
        <v>0</v>
      </c>
      <c r="J218" s="664"/>
    </row>
    <row r="219" s="665" customFormat="true" ht="40.5" hidden="true" customHeight="false" outlineLevel="0" collapsed="false">
      <c r="A219" s="642" t="s">
        <v>568</v>
      </c>
      <c r="B219" s="686" t="s">
        <v>417</v>
      </c>
      <c r="C219" s="686" t="s">
        <v>375</v>
      </c>
      <c r="D219" s="628" t="s">
        <v>559</v>
      </c>
      <c r="E219" s="629" t="s">
        <v>373</v>
      </c>
      <c r="F219" s="745" t="s">
        <v>567</v>
      </c>
      <c r="G219" s="636" t="s">
        <v>569</v>
      </c>
      <c r="H219" s="661" t="n">
        <v>0</v>
      </c>
      <c r="I219" s="661" t="n">
        <v>0</v>
      </c>
      <c r="J219" s="664"/>
    </row>
    <row r="220" s="665" customFormat="true" ht="20.25" hidden="false" customHeight="false" outlineLevel="0" collapsed="false">
      <c r="A220" s="703" t="s">
        <v>573</v>
      </c>
      <c r="B220" s="704" t="s">
        <v>417</v>
      </c>
      <c r="C220" s="704" t="s">
        <v>393</v>
      </c>
      <c r="D220" s="593"/>
      <c r="E220" s="605"/>
      <c r="F220" s="744"/>
      <c r="G220" s="704"/>
      <c r="H220" s="737" t="n">
        <f aca="false">+H221+H227+H256</f>
        <v>1028163</v>
      </c>
      <c r="I220" s="737" t="n">
        <f aca="false">+I221+I227+I256</f>
        <v>1000000</v>
      </c>
      <c r="J220" s="664"/>
    </row>
    <row r="221" s="750" customFormat="true" ht="95.25" hidden="false" customHeight="true" outlineLevel="0" collapsed="false">
      <c r="A221" s="703" t="s">
        <v>691</v>
      </c>
      <c r="B221" s="704" t="s">
        <v>417</v>
      </c>
      <c r="C221" s="705" t="s">
        <v>393</v>
      </c>
      <c r="D221" s="595" t="s">
        <v>548</v>
      </c>
      <c r="E221" s="605" t="s">
        <v>378</v>
      </c>
      <c r="F221" s="736" t="s">
        <v>379</v>
      </c>
      <c r="G221" s="709"/>
      <c r="H221" s="737" t="n">
        <f aca="false">+H222</f>
        <v>868163</v>
      </c>
      <c r="I221" s="737" t="n">
        <f aca="false">+I222</f>
        <v>840000</v>
      </c>
      <c r="J221" s="749"/>
    </row>
    <row r="222" s="634" customFormat="true" ht="72.75" hidden="false" customHeight="true" outlineLevel="0" collapsed="false">
      <c r="A222" s="625" t="s">
        <v>737</v>
      </c>
      <c r="B222" s="626" t="s">
        <v>417</v>
      </c>
      <c r="C222" s="627" t="s">
        <v>393</v>
      </c>
      <c r="D222" s="727" t="s">
        <v>559</v>
      </c>
      <c r="E222" s="667" t="s">
        <v>378</v>
      </c>
      <c r="F222" s="738" t="s">
        <v>379</v>
      </c>
      <c r="G222" s="631"/>
      <c r="H222" s="632" t="n">
        <f aca="false">+H223+H251</f>
        <v>868163</v>
      </c>
      <c r="I222" s="632" t="n">
        <f aca="false">+I223+I251</f>
        <v>840000</v>
      </c>
      <c r="J222" s="633"/>
    </row>
    <row r="223" s="634" customFormat="true" ht="57" hidden="false" customHeight="true" outlineLevel="0" collapsed="false">
      <c r="A223" s="625" t="s">
        <v>693</v>
      </c>
      <c r="B223" s="626" t="s">
        <v>417</v>
      </c>
      <c r="C223" s="627" t="s">
        <v>393</v>
      </c>
      <c r="D223" s="727" t="s">
        <v>559</v>
      </c>
      <c r="E223" s="667" t="s">
        <v>373</v>
      </c>
      <c r="F223" s="738" t="s">
        <v>379</v>
      </c>
      <c r="G223" s="631"/>
      <c r="H223" s="632" t="n">
        <f aca="false">H224</f>
        <v>868163</v>
      </c>
      <c r="I223" s="632" t="n">
        <f aca="false">I224</f>
        <v>840000</v>
      </c>
      <c r="J223" s="633"/>
    </row>
    <row r="224" s="634" customFormat="true" ht="20.25" hidden="false" customHeight="false" outlineLevel="0" collapsed="false">
      <c r="A224" s="625" t="s">
        <v>576</v>
      </c>
      <c r="B224" s="626" t="s">
        <v>417</v>
      </c>
      <c r="C224" s="627" t="s">
        <v>393</v>
      </c>
      <c r="D224" s="727" t="s">
        <v>559</v>
      </c>
      <c r="E224" s="667" t="s">
        <v>373</v>
      </c>
      <c r="F224" s="738" t="s">
        <v>577</v>
      </c>
      <c r="G224" s="631"/>
      <c r="H224" s="632" t="n">
        <f aca="false">SUM(H225:H226)</f>
        <v>868163</v>
      </c>
      <c r="I224" s="632" t="n">
        <f aca="false">SUM(I225:I226)</f>
        <v>840000</v>
      </c>
      <c r="J224" s="633"/>
    </row>
    <row r="225" s="634" customFormat="true" ht="40.5" hidden="true" customHeight="false" outlineLevel="0" collapsed="false">
      <c r="A225" s="682" t="s">
        <v>422</v>
      </c>
      <c r="B225" s="626" t="s">
        <v>417</v>
      </c>
      <c r="C225" s="627" t="s">
        <v>393</v>
      </c>
      <c r="D225" s="727" t="s">
        <v>559</v>
      </c>
      <c r="E225" s="667" t="s">
        <v>373</v>
      </c>
      <c r="F225" s="738" t="s">
        <v>577</v>
      </c>
      <c r="G225" s="631" t="s">
        <v>423</v>
      </c>
      <c r="H225" s="632" t="n">
        <v>0</v>
      </c>
      <c r="I225" s="632" t="n">
        <v>0</v>
      </c>
      <c r="J225" s="633"/>
    </row>
    <row r="226" s="634" customFormat="true" ht="40.5" hidden="false" customHeight="false" outlineLevel="0" collapsed="false">
      <c r="A226" s="642" t="s">
        <v>568</v>
      </c>
      <c r="B226" s="626" t="s">
        <v>417</v>
      </c>
      <c r="C226" s="627" t="s">
        <v>393</v>
      </c>
      <c r="D226" s="727" t="s">
        <v>559</v>
      </c>
      <c r="E226" s="667" t="s">
        <v>373</v>
      </c>
      <c r="F226" s="738" t="s">
        <v>577</v>
      </c>
      <c r="G226" s="631" t="s">
        <v>569</v>
      </c>
      <c r="H226" s="632" t="n">
        <f aca="false">-160000+1028163</f>
        <v>868163</v>
      </c>
      <c r="I226" s="632" t="n">
        <f aca="false">-160000+1000000</f>
        <v>840000</v>
      </c>
      <c r="J226" s="633"/>
    </row>
    <row r="227" s="634" customFormat="true" ht="20.25" hidden="true" customHeight="false" outlineLevel="0" collapsed="false">
      <c r="A227" s="703" t="s">
        <v>412</v>
      </c>
      <c r="B227" s="704" t="s">
        <v>417</v>
      </c>
      <c r="C227" s="704" t="s">
        <v>393</v>
      </c>
      <c r="D227" s="604" t="s">
        <v>413</v>
      </c>
      <c r="E227" s="619"/>
      <c r="F227" s="643" t="s">
        <v>435</v>
      </c>
      <c r="G227" s="704"/>
      <c r="H227" s="737" t="n">
        <f aca="false">H228</f>
        <v>0</v>
      </c>
      <c r="I227" s="737" t="n">
        <f aca="false">I228</f>
        <v>0</v>
      </c>
      <c r="J227" s="751" t="e">
        <f aca="false">I234+#REF!+#REF!+#REF!+I231</f>
        <v>#REF!</v>
      </c>
    </row>
    <row r="228" s="634" customFormat="true" ht="60.75" hidden="true" customHeight="false" outlineLevel="0" collapsed="false">
      <c r="A228" s="752" t="s">
        <v>414</v>
      </c>
      <c r="B228" s="686" t="s">
        <v>417</v>
      </c>
      <c r="C228" s="686" t="s">
        <v>393</v>
      </c>
      <c r="D228" s="727" t="s">
        <v>415</v>
      </c>
      <c r="E228" s="667" t="s">
        <v>378</v>
      </c>
      <c r="F228" s="668" t="s">
        <v>379</v>
      </c>
      <c r="G228" s="686"/>
      <c r="H228" s="748" t="n">
        <f aca="false">H229+H232</f>
        <v>0</v>
      </c>
      <c r="I228" s="748" t="n">
        <f aca="false">I229+I232</f>
        <v>0</v>
      </c>
      <c r="J228" s="633"/>
    </row>
    <row r="229" s="634" customFormat="true" ht="84.75" hidden="true" customHeight="true" outlineLevel="0" collapsed="false">
      <c r="A229" s="625" t="s">
        <v>579</v>
      </c>
      <c r="B229" s="626" t="s">
        <v>417</v>
      </c>
      <c r="C229" s="627" t="s">
        <v>393</v>
      </c>
      <c r="D229" s="727" t="s">
        <v>415</v>
      </c>
      <c r="E229" s="667" t="s">
        <v>387</v>
      </c>
      <c r="F229" s="738" t="s">
        <v>379</v>
      </c>
      <c r="G229" s="631"/>
      <c r="H229" s="632" t="n">
        <f aca="false">H230</f>
        <v>0</v>
      </c>
      <c r="I229" s="632" t="n">
        <f aca="false">I230</f>
        <v>0</v>
      </c>
      <c r="J229" s="633"/>
    </row>
    <row r="230" s="634" customFormat="true" ht="20.25" hidden="true" customHeight="false" outlineLevel="0" collapsed="false">
      <c r="A230" s="625" t="s">
        <v>580</v>
      </c>
      <c r="B230" s="626" t="s">
        <v>417</v>
      </c>
      <c r="C230" s="627" t="s">
        <v>393</v>
      </c>
      <c r="D230" s="637" t="s">
        <v>415</v>
      </c>
      <c r="E230" s="658" t="s">
        <v>387</v>
      </c>
      <c r="F230" s="662" t="s">
        <v>581</v>
      </c>
      <c r="G230" s="631"/>
      <c r="H230" s="632" t="n">
        <f aca="false">+H231</f>
        <v>0</v>
      </c>
      <c r="I230" s="632" t="n">
        <f aca="false">+I231</f>
        <v>0</v>
      </c>
      <c r="J230" s="633"/>
    </row>
    <row r="231" s="634" customFormat="true" ht="40.5" hidden="true" customHeight="false" outlineLevel="0" collapsed="false">
      <c r="A231" s="642" t="s">
        <v>422</v>
      </c>
      <c r="B231" s="686" t="s">
        <v>417</v>
      </c>
      <c r="C231" s="686" t="s">
        <v>393</v>
      </c>
      <c r="D231" s="628" t="s">
        <v>415</v>
      </c>
      <c r="E231" s="629" t="s">
        <v>387</v>
      </c>
      <c r="F231" s="745" t="s">
        <v>581</v>
      </c>
      <c r="G231" s="636" t="s">
        <v>423</v>
      </c>
      <c r="H231" s="661" t="n">
        <v>0</v>
      </c>
      <c r="I231" s="661" t="n">
        <v>0</v>
      </c>
      <c r="J231" s="633"/>
    </row>
    <row r="232" s="634" customFormat="true" ht="60.75" hidden="true" customHeight="false" outlineLevel="0" collapsed="false">
      <c r="A232" s="625" t="s">
        <v>582</v>
      </c>
      <c r="B232" s="626" t="s">
        <v>417</v>
      </c>
      <c r="C232" s="627" t="s">
        <v>393</v>
      </c>
      <c r="D232" s="727" t="s">
        <v>415</v>
      </c>
      <c r="E232" s="667" t="s">
        <v>427</v>
      </c>
      <c r="F232" s="738" t="s">
        <v>379</v>
      </c>
      <c r="G232" s="631"/>
      <c r="H232" s="632" t="n">
        <f aca="false">H233</f>
        <v>0</v>
      </c>
      <c r="I232" s="632" t="n">
        <f aca="false">I233</f>
        <v>0</v>
      </c>
      <c r="J232" s="633"/>
    </row>
    <row r="233" s="634" customFormat="true" ht="35.25" hidden="true" customHeight="true" outlineLevel="0" collapsed="false">
      <c r="A233" s="625" t="s">
        <v>580</v>
      </c>
      <c r="B233" s="626" t="s">
        <v>417</v>
      </c>
      <c r="C233" s="627" t="s">
        <v>393</v>
      </c>
      <c r="D233" s="637" t="s">
        <v>415</v>
      </c>
      <c r="E233" s="658" t="s">
        <v>427</v>
      </c>
      <c r="F233" s="662" t="s">
        <v>581</v>
      </c>
      <c r="G233" s="631"/>
      <c r="H233" s="632" t="n">
        <f aca="false">H234</f>
        <v>0</v>
      </c>
      <c r="I233" s="632" t="n">
        <f aca="false">I234</f>
        <v>0</v>
      </c>
      <c r="J233" s="633"/>
    </row>
    <row r="234" s="634" customFormat="true" ht="40.5" hidden="true" customHeight="false" outlineLevel="0" collapsed="false">
      <c r="A234" s="682" t="s">
        <v>422</v>
      </c>
      <c r="B234" s="686" t="s">
        <v>417</v>
      </c>
      <c r="C234" s="686" t="s">
        <v>393</v>
      </c>
      <c r="D234" s="628" t="s">
        <v>415</v>
      </c>
      <c r="E234" s="629" t="s">
        <v>427</v>
      </c>
      <c r="F234" s="745" t="s">
        <v>581</v>
      </c>
      <c r="G234" s="636" t="s">
        <v>423</v>
      </c>
      <c r="H234" s="632" t="n">
        <v>0</v>
      </c>
      <c r="I234" s="632" t="n">
        <v>0</v>
      </c>
      <c r="J234" s="633"/>
    </row>
    <row r="235" s="665" customFormat="true" ht="20.25" hidden="true" customHeight="false" outlineLevel="0" collapsed="false">
      <c r="A235" s="703" t="s">
        <v>583</v>
      </c>
      <c r="B235" s="704" t="s">
        <v>417</v>
      </c>
      <c r="C235" s="704" t="s">
        <v>417</v>
      </c>
      <c r="D235" s="593"/>
      <c r="E235" s="605"/>
      <c r="F235" s="744"/>
      <c r="G235" s="704"/>
      <c r="H235" s="737" t="n">
        <f aca="false">+H236+H243</f>
        <v>0</v>
      </c>
      <c r="I235" s="737" t="n">
        <f aca="false">+I236+I243</f>
        <v>0</v>
      </c>
      <c r="J235" s="664"/>
    </row>
    <row r="236" s="676" customFormat="true" ht="81" hidden="true" customHeight="false" outlineLevel="0" collapsed="false">
      <c r="A236" s="703" t="s">
        <v>691</v>
      </c>
      <c r="B236" s="704" t="s">
        <v>417</v>
      </c>
      <c r="C236" s="704" t="s">
        <v>373</v>
      </c>
      <c r="D236" s="604" t="s">
        <v>389</v>
      </c>
      <c r="E236" s="619"/>
      <c r="F236" s="643" t="s">
        <v>435</v>
      </c>
      <c r="G236" s="704"/>
      <c r="H236" s="737" t="n">
        <f aca="false">H240+H237</f>
        <v>0</v>
      </c>
      <c r="I236" s="737" t="n">
        <f aca="false">I240+I237</f>
        <v>0</v>
      </c>
      <c r="J236" s="675"/>
    </row>
    <row r="237" s="665" customFormat="true" ht="60.75" hidden="true" customHeight="false" outlineLevel="0" collapsed="false">
      <c r="A237" s="625" t="s">
        <v>692</v>
      </c>
      <c r="B237" s="626" t="s">
        <v>417</v>
      </c>
      <c r="C237" s="627" t="s">
        <v>375</v>
      </c>
      <c r="D237" s="727" t="s">
        <v>559</v>
      </c>
      <c r="E237" s="667"/>
      <c r="F237" s="738" t="s">
        <v>435</v>
      </c>
      <c r="G237" s="631"/>
      <c r="H237" s="632" t="n">
        <f aca="false">+H238</f>
        <v>0</v>
      </c>
      <c r="I237" s="632" t="n">
        <f aca="false">+I238</f>
        <v>0</v>
      </c>
      <c r="J237" s="664"/>
    </row>
    <row r="238" s="665" customFormat="true" ht="77.25" hidden="true" customHeight="true" outlineLevel="0" collapsed="false">
      <c r="A238" s="625" t="s">
        <v>584</v>
      </c>
      <c r="B238" s="626" t="s">
        <v>417</v>
      </c>
      <c r="C238" s="627" t="s">
        <v>375</v>
      </c>
      <c r="D238" s="637" t="s">
        <v>559</v>
      </c>
      <c r="E238" s="658"/>
      <c r="F238" s="662" t="s">
        <v>571</v>
      </c>
      <c r="G238" s="631"/>
      <c r="H238" s="632" t="n">
        <f aca="false">H239</f>
        <v>0</v>
      </c>
      <c r="I238" s="632" t="n">
        <f aca="false">I239</f>
        <v>0</v>
      </c>
      <c r="J238" s="664"/>
    </row>
    <row r="239" s="665" customFormat="true" ht="60.75" hidden="true" customHeight="false" outlineLevel="0" collapsed="false">
      <c r="A239" s="642" t="s">
        <v>384</v>
      </c>
      <c r="B239" s="686" t="s">
        <v>417</v>
      </c>
      <c r="C239" s="686" t="s">
        <v>375</v>
      </c>
      <c r="D239" s="628" t="s">
        <v>559</v>
      </c>
      <c r="E239" s="629"/>
      <c r="F239" s="745" t="s">
        <v>571</v>
      </c>
      <c r="G239" s="636" t="s">
        <v>385</v>
      </c>
      <c r="H239" s="661" t="n">
        <v>0</v>
      </c>
      <c r="I239" s="661" t="n">
        <v>0</v>
      </c>
      <c r="J239" s="664"/>
    </row>
    <row r="240" s="676" customFormat="true" ht="61.5" hidden="true" customHeight="true" outlineLevel="0" collapsed="false">
      <c r="A240" s="752" t="s">
        <v>738</v>
      </c>
      <c r="B240" s="686" t="s">
        <v>417</v>
      </c>
      <c r="C240" s="686" t="s">
        <v>373</v>
      </c>
      <c r="D240" s="727" t="s">
        <v>391</v>
      </c>
      <c r="E240" s="667"/>
      <c r="F240" s="668" t="s">
        <v>435</v>
      </c>
      <c r="G240" s="686"/>
      <c r="H240" s="748" t="n">
        <f aca="false">H241</f>
        <v>0</v>
      </c>
      <c r="I240" s="748" t="n">
        <f aca="false">I241</f>
        <v>0</v>
      </c>
      <c r="J240" s="675"/>
    </row>
    <row r="241" s="676" customFormat="true" ht="147" hidden="true" customHeight="true" outlineLevel="0" collapsed="false">
      <c r="A241" s="625" t="s">
        <v>585</v>
      </c>
      <c r="B241" s="626" t="s">
        <v>417</v>
      </c>
      <c r="C241" s="627" t="s">
        <v>373</v>
      </c>
      <c r="D241" s="637" t="s">
        <v>391</v>
      </c>
      <c r="E241" s="658"/>
      <c r="F241" s="662" t="s">
        <v>586</v>
      </c>
      <c r="G241" s="631"/>
      <c r="H241" s="632" t="n">
        <f aca="false">+H242</f>
        <v>0</v>
      </c>
      <c r="I241" s="632" t="n">
        <f aca="false">+I242</f>
        <v>0</v>
      </c>
      <c r="J241" s="675"/>
    </row>
    <row r="242" s="676" customFormat="true" ht="60.75" hidden="true" customHeight="false" outlineLevel="0" collapsed="false">
      <c r="A242" s="642" t="s">
        <v>384</v>
      </c>
      <c r="B242" s="686" t="s">
        <v>417</v>
      </c>
      <c r="C242" s="686" t="s">
        <v>373</v>
      </c>
      <c r="D242" s="628" t="s">
        <v>391</v>
      </c>
      <c r="E242" s="629"/>
      <c r="F242" s="745" t="s">
        <v>586</v>
      </c>
      <c r="G242" s="636" t="s">
        <v>385</v>
      </c>
      <c r="H242" s="661" t="n">
        <v>0</v>
      </c>
      <c r="I242" s="661" t="n">
        <v>0</v>
      </c>
      <c r="J242" s="675"/>
    </row>
    <row r="243" s="634" customFormat="true" ht="20.25" hidden="true" customHeight="false" outlineLevel="0" collapsed="false">
      <c r="A243" s="703" t="s">
        <v>412</v>
      </c>
      <c r="B243" s="704" t="s">
        <v>417</v>
      </c>
      <c r="C243" s="704" t="s">
        <v>393</v>
      </c>
      <c r="D243" s="604" t="s">
        <v>413</v>
      </c>
      <c r="E243" s="619"/>
      <c r="F243" s="643" t="s">
        <v>435</v>
      </c>
      <c r="G243" s="704"/>
      <c r="H243" s="737" t="n">
        <f aca="false">H244</f>
        <v>0</v>
      </c>
      <c r="I243" s="737" t="n">
        <f aca="false">I244</f>
        <v>0</v>
      </c>
      <c r="J243" s="751"/>
    </row>
    <row r="244" s="634" customFormat="true" ht="60.75" hidden="true" customHeight="false" outlineLevel="0" collapsed="false">
      <c r="A244" s="752" t="s">
        <v>414</v>
      </c>
      <c r="B244" s="686" t="s">
        <v>417</v>
      </c>
      <c r="C244" s="686" t="s">
        <v>393</v>
      </c>
      <c r="D244" s="727" t="s">
        <v>415</v>
      </c>
      <c r="E244" s="667"/>
      <c r="F244" s="668" t="s">
        <v>435</v>
      </c>
      <c r="G244" s="686"/>
      <c r="H244" s="748" t="n">
        <f aca="false">H245+H247+H249</f>
        <v>0</v>
      </c>
      <c r="I244" s="748" t="n">
        <f aca="false">I245+I247+I249</f>
        <v>0</v>
      </c>
      <c r="J244" s="633"/>
    </row>
    <row r="245" s="634" customFormat="true" ht="121.5" hidden="true" customHeight="false" outlineLevel="0" collapsed="false">
      <c r="A245" s="625" t="s">
        <v>587</v>
      </c>
      <c r="B245" s="626" t="s">
        <v>417</v>
      </c>
      <c r="C245" s="627" t="s">
        <v>393</v>
      </c>
      <c r="D245" s="637" t="s">
        <v>415</v>
      </c>
      <c r="E245" s="658"/>
      <c r="F245" s="662" t="s">
        <v>588</v>
      </c>
      <c r="G245" s="631"/>
      <c r="H245" s="632" t="n">
        <f aca="false">+H246</f>
        <v>0</v>
      </c>
      <c r="I245" s="632" t="n">
        <f aca="false">+I246</f>
        <v>0</v>
      </c>
      <c r="J245" s="633"/>
    </row>
    <row r="246" s="634" customFormat="true" ht="60.75" hidden="true" customHeight="false" outlineLevel="0" collapsed="false">
      <c r="A246" s="642" t="s">
        <v>384</v>
      </c>
      <c r="B246" s="686" t="s">
        <v>417</v>
      </c>
      <c r="C246" s="686" t="s">
        <v>393</v>
      </c>
      <c r="D246" s="628" t="s">
        <v>415</v>
      </c>
      <c r="E246" s="629"/>
      <c r="F246" s="745" t="s">
        <v>588</v>
      </c>
      <c r="G246" s="636" t="s">
        <v>385</v>
      </c>
      <c r="H246" s="661" t="n">
        <v>0</v>
      </c>
      <c r="I246" s="661" t="n">
        <v>0</v>
      </c>
      <c r="J246" s="633"/>
    </row>
    <row r="247" s="634" customFormat="true" ht="60.75" hidden="true" customHeight="false" outlineLevel="0" collapsed="false">
      <c r="A247" s="625" t="s">
        <v>589</v>
      </c>
      <c r="B247" s="626" t="s">
        <v>417</v>
      </c>
      <c r="C247" s="627" t="s">
        <v>393</v>
      </c>
      <c r="D247" s="637" t="s">
        <v>415</v>
      </c>
      <c r="E247" s="658"/>
      <c r="F247" s="662" t="s">
        <v>590</v>
      </c>
      <c r="G247" s="631"/>
      <c r="H247" s="632" t="n">
        <f aca="false">+H248</f>
        <v>0</v>
      </c>
      <c r="I247" s="632" t="n">
        <f aca="false">+I248</f>
        <v>0</v>
      </c>
      <c r="J247" s="633"/>
    </row>
    <row r="248" s="634" customFormat="true" ht="60.75" hidden="true" customHeight="false" outlineLevel="0" collapsed="false">
      <c r="A248" s="642" t="s">
        <v>384</v>
      </c>
      <c r="B248" s="686" t="s">
        <v>417</v>
      </c>
      <c r="C248" s="686" t="s">
        <v>393</v>
      </c>
      <c r="D248" s="628" t="s">
        <v>415</v>
      </c>
      <c r="E248" s="629"/>
      <c r="F248" s="745" t="s">
        <v>590</v>
      </c>
      <c r="G248" s="636" t="s">
        <v>385</v>
      </c>
      <c r="H248" s="661" t="n">
        <v>0</v>
      </c>
      <c r="I248" s="661" t="n">
        <v>0</v>
      </c>
      <c r="J248" s="633"/>
    </row>
    <row r="249" s="634" customFormat="true" ht="45" hidden="true" customHeight="true" outlineLevel="0" collapsed="false">
      <c r="A249" s="625" t="s">
        <v>591</v>
      </c>
      <c r="B249" s="626" t="s">
        <v>417</v>
      </c>
      <c r="C249" s="627" t="s">
        <v>393</v>
      </c>
      <c r="D249" s="637" t="s">
        <v>415</v>
      </c>
      <c r="E249" s="658"/>
      <c r="F249" s="662" t="s">
        <v>592</v>
      </c>
      <c r="G249" s="631"/>
      <c r="H249" s="632" t="n">
        <f aca="false">+H250</f>
        <v>0</v>
      </c>
      <c r="I249" s="632" t="n">
        <f aca="false">+I250</f>
        <v>0</v>
      </c>
      <c r="J249" s="633"/>
    </row>
    <row r="250" s="634" customFormat="true" ht="60.75" hidden="true" customHeight="false" outlineLevel="0" collapsed="false">
      <c r="A250" s="642" t="s">
        <v>384</v>
      </c>
      <c r="B250" s="686" t="s">
        <v>417</v>
      </c>
      <c r="C250" s="686" t="s">
        <v>393</v>
      </c>
      <c r="D250" s="628" t="s">
        <v>415</v>
      </c>
      <c r="E250" s="629"/>
      <c r="F250" s="745" t="s">
        <v>592</v>
      </c>
      <c r="G250" s="636" t="s">
        <v>385</v>
      </c>
      <c r="H250" s="661" t="n">
        <v>0</v>
      </c>
      <c r="I250" s="661" t="n">
        <v>0</v>
      </c>
      <c r="J250" s="633"/>
    </row>
    <row r="251" s="634" customFormat="true" ht="30.75" hidden="true" customHeight="true" outlineLevel="0" collapsed="false">
      <c r="A251" s="625" t="s">
        <v>739</v>
      </c>
      <c r="B251" s="626" t="s">
        <v>417</v>
      </c>
      <c r="C251" s="627" t="s">
        <v>393</v>
      </c>
      <c r="D251" s="727" t="s">
        <v>559</v>
      </c>
      <c r="E251" s="667" t="s">
        <v>375</v>
      </c>
      <c r="F251" s="738" t="s">
        <v>379</v>
      </c>
      <c r="G251" s="631"/>
      <c r="H251" s="632" t="n">
        <f aca="false">H252+H254</f>
        <v>0</v>
      </c>
      <c r="I251" s="632" t="n">
        <f aca="false">I252+I254</f>
        <v>0</v>
      </c>
      <c r="J251" s="633"/>
    </row>
    <row r="252" s="634" customFormat="true" ht="20.25" hidden="true" customHeight="false" outlineLevel="0" collapsed="false">
      <c r="A252" s="625" t="s">
        <v>740</v>
      </c>
      <c r="B252" s="626" t="s">
        <v>417</v>
      </c>
      <c r="C252" s="627" t="s">
        <v>393</v>
      </c>
      <c r="D252" s="727" t="s">
        <v>559</v>
      </c>
      <c r="E252" s="667" t="s">
        <v>375</v>
      </c>
      <c r="F252" s="738" t="s">
        <v>741</v>
      </c>
      <c r="G252" s="631"/>
      <c r="H252" s="632" t="n">
        <f aca="false">SUM(H253:H253)</f>
        <v>0</v>
      </c>
      <c r="I252" s="632" t="n">
        <f aca="false">SUM(I253:I253)</f>
        <v>0</v>
      </c>
      <c r="J252" s="633"/>
    </row>
    <row r="253" s="634" customFormat="true" ht="40.5" hidden="true" customHeight="false" outlineLevel="0" collapsed="false">
      <c r="A253" s="682" t="s">
        <v>422</v>
      </c>
      <c r="B253" s="626" t="s">
        <v>417</v>
      </c>
      <c r="C253" s="627" t="s">
        <v>393</v>
      </c>
      <c r="D253" s="727" t="s">
        <v>559</v>
      </c>
      <c r="E253" s="667" t="s">
        <v>375</v>
      </c>
      <c r="F253" s="738" t="s">
        <v>741</v>
      </c>
      <c r="G253" s="631" t="s">
        <v>423</v>
      </c>
      <c r="H253" s="632" t="n">
        <v>0</v>
      </c>
      <c r="I253" s="632" t="n">
        <v>0</v>
      </c>
      <c r="J253" s="633"/>
    </row>
    <row r="254" s="634" customFormat="true" ht="40.5" hidden="true" customHeight="false" outlineLevel="0" collapsed="false">
      <c r="A254" s="625" t="s">
        <v>742</v>
      </c>
      <c r="B254" s="626" t="s">
        <v>417</v>
      </c>
      <c r="C254" s="627" t="s">
        <v>393</v>
      </c>
      <c r="D254" s="727" t="s">
        <v>559</v>
      </c>
      <c r="E254" s="667" t="s">
        <v>375</v>
      </c>
      <c r="F254" s="738" t="s">
        <v>743</v>
      </c>
      <c r="G254" s="631"/>
      <c r="H254" s="632" t="n">
        <f aca="false">SUM(H255:H255)</f>
        <v>0</v>
      </c>
      <c r="I254" s="632" t="n">
        <f aca="false">SUM(I255:I255)</f>
        <v>0</v>
      </c>
      <c r="J254" s="633"/>
    </row>
    <row r="255" s="634" customFormat="true" ht="40.5" hidden="true" customHeight="false" outlineLevel="0" collapsed="false">
      <c r="A255" s="682" t="s">
        <v>422</v>
      </c>
      <c r="B255" s="626" t="s">
        <v>417</v>
      </c>
      <c r="C255" s="627" t="s">
        <v>393</v>
      </c>
      <c r="D255" s="727" t="s">
        <v>559</v>
      </c>
      <c r="E255" s="667" t="s">
        <v>375</v>
      </c>
      <c r="F255" s="738" t="s">
        <v>743</v>
      </c>
      <c r="G255" s="631" t="s">
        <v>423</v>
      </c>
      <c r="H255" s="632" t="n">
        <v>0</v>
      </c>
      <c r="I255" s="632" t="n">
        <v>0</v>
      </c>
      <c r="J255" s="633"/>
    </row>
    <row r="256" s="634" customFormat="true" ht="60.75" hidden="false" customHeight="false" outlineLevel="0" collapsed="false">
      <c r="A256" s="703" t="s">
        <v>744</v>
      </c>
      <c r="B256" s="704" t="s">
        <v>417</v>
      </c>
      <c r="C256" s="704" t="s">
        <v>393</v>
      </c>
      <c r="D256" s="604" t="s">
        <v>745</v>
      </c>
      <c r="E256" s="619"/>
      <c r="F256" s="643" t="s">
        <v>435</v>
      </c>
      <c r="G256" s="704"/>
      <c r="H256" s="737" t="n">
        <f aca="false">H257</f>
        <v>160000</v>
      </c>
      <c r="I256" s="737" t="n">
        <f aca="false">I257</f>
        <v>160000</v>
      </c>
      <c r="K256" s="751"/>
    </row>
    <row r="257" s="634" customFormat="true" ht="40.5" hidden="false" customHeight="false" outlineLevel="0" collapsed="false">
      <c r="A257" s="752" t="s">
        <v>746</v>
      </c>
      <c r="B257" s="686" t="s">
        <v>417</v>
      </c>
      <c r="C257" s="686" t="s">
        <v>393</v>
      </c>
      <c r="D257" s="727" t="s">
        <v>747</v>
      </c>
      <c r="E257" s="667" t="s">
        <v>378</v>
      </c>
      <c r="F257" s="668" t="s">
        <v>379</v>
      </c>
      <c r="G257" s="686"/>
      <c r="H257" s="748" t="n">
        <f aca="false">H258</f>
        <v>160000</v>
      </c>
      <c r="I257" s="748" t="n">
        <f aca="false">I258</f>
        <v>160000</v>
      </c>
      <c r="K257" s="633"/>
    </row>
    <row r="258" s="634" customFormat="true" ht="48.75" hidden="false" customHeight="true" outlineLevel="0" collapsed="false">
      <c r="A258" s="625" t="s">
        <v>748</v>
      </c>
      <c r="B258" s="626" t="s">
        <v>417</v>
      </c>
      <c r="C258" s="627" t="s">
        <v>393</v>
      </c>
      <c r="D258" s="727" t="s">
        <v>747</v>
      </c>
      <c r="E258" s="667" t="s">
        <v>373</v>
      </c>
      <c r="F258" s="738" t="s">
        <v>379</v>
      </c>
      <c r="G258" s="631"/>
      <c r="H258" s="632" t="n">
        <f aca="false">H259+H261</f>
        <v>160000</v>
      </c>
      <c r="I258" s="632" t="n">
        <f aca="false">I259+I261</f>
        <v>160000</v>
      </c>
      <c r="K258" s="633"/>
    </row>
    <row r="259" s="634" customFormat="true" ht="20.25" hidden="true" customHeight="false" outlineLevel="0" collapsed="false">
      <c r="A259" s="625" t="s">
        <v>749</v>
      </c>
      <c r="B259" s="626" t="s">
        <v>417</v>
      </c>
      <c r="C259" s="627" t="s">
        <v>393</v>
      </c>
      <c r="D259" s="637" t="s">
        <v>747</v>
      </c>
      <c r="E259" s="658" t="s">
        <v>373</v>
      </c>
      <c r="F259" s="662" t="s">
        <v>750</v>
      </c>
      <c r="G259" s="631"/>
      <c r="H259" s="632" t="n">
        <f aca="false">+H260</f>
        <v>0</v>
      </c>
      <c r="I259" s="632" t="n">
        <f aca="false">+I260</f>
        <v>0</v>
      </c>
      <c r="K259" s="633"/>
    </row>
    <row r="260" s="634" customFormat="true" ht="40.5" hidden="true" customHeight="false" outlineLevel="0" collapsed="false">
      <c r="A260" s="642" t="s">
        <v>422</v>
      </c>
      <c r="B260" s="686" t="s">
        <v>417</v>
      </c>
      <c r="C260" s="686" t="s">
        <v>393</v>
      </c>
      <c r="D260" s="628" t="s">
        <v>747</v>
      </c>
      <c r="E260" s="629" t="s">
        <v>373</v>
      </c>
      <c r="F260" s="745" t="s">
        <v>750</v>
      </c>
      <c r="G260" s="636" t="s">
        <v>423</v>
      </c>
      <c r="H260" s="661" t="n">
        <v>0</v>
      </c>
      <c r="I260" s="661" t="n">
        <v>0</v>
      </c>
      <c r="K260" s="633"/>
    </row>
    <row r="261" s="634" customFormat="true" ht="46.5" hidden="false" customHeight="true" outlineLevel="0" collapsed="false">
      <c r="A261" s="625" t="str">
        <f aca="false">'прил 7'!A261</f>
        <v>Поддержка муниципальных программ формирования современной городской среды</v>
      </c>
      <c r="B261" s="626" t="s">
        <v>417</v>
      </c>
      <c r="C261" s="627" t="s">
        <v>393</v>
      </c>
      <c r="D261" s="637" t="s">
        <v>747</v>
      </c>
      <c r="E261" s="658" t="s">
        <v>373</v>
      </c>
      <c r="F261" s="662" t="s">
        <v>752</v>
      </c>
      <c r="G261" s="631"/>
      <c r="H261" s="632" t="n">
        <f aca="false">H262</f>
        <v>160000</v>
      </c>
      <c r="I261" s="632" t="n">
        <f aca="false">I262</f>
        <v>160000</v>
      </c>
      <c r="K261" s="633"/>
    </row>
    <row r="262" s="634" customFormat="true" ht="40.5" hidden="false" customHeight="false" outlineLevel="0" collapsed="false">
      <c r="A262" s="682" t="s">
        <v>422</v>
      </c>
      <c r="B262" s="686" t="s">
        <v>417</v>
      </c>
      <c r="C262" s="686" t="s">
        <v>393</v>
      </c>
      <c r="D262" s="628" t="s">
        <v>747</v>
      </c>
      <c r="E262" s="629" t="s">
        <v>373</v>
      </c>
      <c r="F262" s="745" t="s">
        <v>752</v>
      </c>
      <c r="G262" s="636" t="s">
        <v>423</v>
      </c>
      <c r="H262" s="632" t="n">
        <v>160000</v>
      </c>
      <c r="I262" s="632" t="n">
        <v>160000</v>
      </c>
      <c r="K262" s="633"/>
    </row>
    <row r="263" s="634" customFormat="true" ht="20.25" hidden="false" customHeight="false" outlineLevel="0" collapsed="false">
      <c r="A263" s="753" t="s">
        <v>593</v>
      </c>
      <c r="B263" s="603" t="s">
        <v>444</v>
      </c>
      <c r="C263" s="604"/>
      <c r="D263" s="671"/>
      <c r="E263" s="619"/>
      <c r="F263" s="620"/>
      <c r="G263" s="660"/>
      <c r="H263" s="611" t="n">
        <f aca="false">+H264</f>
        <v>20000</v>
      </c>
      <c r="I263" s="611" t="n">
        <f aca="false">+I264</f>
        <v>20000</v>
      </c>
      <c r="J263" s="633"/>
    </row>
    <row r="264" s="634" customFormat="true" ht="20.25" hidden="false" customHeight="false" outlineLevel="0" collapsed="false">
      <c r="A264" s="753" t="s">
        <v>753</v>
      </c>
      <c r="B264" s="603" t="s">
        <v>444</v>
      </c>
      <c r="C264" s="604" t="s">
        <v>444</v>
      </c>
      <c r="D264" s="671"/>
      <c r="E264" s="619"/>
      <c r="F264" s="620"/>
      <c r="G264" s="660"/>
      <c r="H264" s="611" t="n">
        <f aca="false">+H265</f>
        <v>20000</v>
      </c>
      <c r="I264" s="611" t="n">
        <f aca="false">+I265</f>
        <v>20000</v>
      </c>
      <c r="J264" s="633"/>
    </row>
    <row r="265" s="634" customFormat="true" ht="87" hidden="false" customHeight="true" outlineLevel="0" collapsed="false">
      <c r="A265" s="753" t="s">
        <v>754</v>
      </c>
      <c r="B265" s="603" t="s">
        <v>444</v>
      </c>
      <c r="C265" s="604" t="s">
        <v>444</v>
      </c>
      <c r="D265" s="639" t="s">
        <v>596</v>
      </c>
      <c r="E265" s="640"/>
      <c r="F265" s="641" t="s">
        <v>435</v>
      </c>
      <c r="G265" s="606"/>
      <c r="H265" s="611" t="n">
        <f aca="false">+H266</f>
        <v>20000</v>
      </c>
      <c r="I265" s="611" t="n">
        <f aca="false">+I266</f>
        <v>20000</v>
      </c>
      <c r="J265" s="633"/>
    </row>
    <row r="266" s="634" customFormat="true" ht="32.25" hidden="false" customHeight="true" outlineLevel="0" collapsed="false">
      <c r="A266" s="682" t="s">
        <v>755</v>
      </c>
      <c r="B266" s="636" t="s">
        <v>444</v>
      </c>
      <c r="C266" s="637" t="s">
        <v>444</v>
      </c>
      <c r="D266" s="673" t="s">
        <v>598</v>
      </c>
      <c r="E266" s="629"/>
      <c r="F266" s="630" t="s">
        <v>435</v>
      </c>
      <c r="G266" s="660"/>
      <c r="H266" s="661" t="n">
        <f aca="false">H267</f>
        <v>20000</v>
      </c>
      <c r="I266" s="661" t="n">
        <f aca="false">I267</f>
        <v>20000</v>
      </c>
      <c r="J266" s="633"/>
    </row>
    <row r="267" s="634" customFormat="true" ht="52.5" hidden="false" customHeight="true" outlineLevel="0" collapsed="false">
      <c r="A267" s="682" t="s">
        <v>599</v>
      </c>
      <c r="B267" s="636" t="s">
        <v>444</v>
      </c>
      <c r="C267" s="637" t="s">
        <v>444</v>
      </c>
      <c r="D267" s="673" t="s">
        <v>600</v>
      </c>
      <c r="E267" s="629" t="s">
        <v>373</v>
      </c>
      <c r="F267" s="630" t="s">
        <v>601</v>
      </c>
      <c r="G267" s="660"/>
      <c r="H267" s="661" t="n">
        <f aca="false">H268</f>
        <v>20000</v>
      </c>
      <c r="I267" s="661" t="n">
        <f aca="false">I268</f>
        <v>20000</v>
      </c>
      <c r="J267" s="633"/>
    </row>
    <row r="268" s="634" customFormat="true" ht="20.25" hidden="false" customHeight="false" outlineLevel="0" collapsed="false">
      <c r="A268" s="682" t="s">
        <v>602</v>
      </c>
      <c r="B268" s="636" t="s">
        <v>444</v>
      </c>
      <c r="C268" s="637" t="s">
        <v>444</v>
      </c>
      <c r="D268" s="673" t="s">
        <v>598</v>
      </c>
      <c r="E268" s="629" t="s">
        <v>373</v>
      </c>
      <c r="F268" s="630" t="s">
        <v>601</v>
      </c>
      <c r="G268" s="660"/>
      <c r="H268" s="661" t="n">
        <f aca="false">+H269</f>
        <v>20000</v>
      </c>
      <c r="I268" s="661" t="n">
        <f aca="false">+I269</f>
        <v>20000</v>
      </c>
      <c r="J268" s="633"/>
    </row>
    <row r="269" s="634" customFormat="true" ht="23.25" hidden="false" customHeight="true" outlineLevel="0" collapsed="false">
      <c r="A269" s="682" t="s">
        <v>422</v>
      </c>
      <c r="B269" s="636" t="s">
        <v>444</v>
      </c>
      <c r="C269" s="637" t="s">
        <v>444</v>
      </c>
      <c r="D269" s="673" t="s">
        <v>598</v>
      </c>
      <c r="E269" s="629" t="s">
        <v>373</v>
      </c>
      <c r="F269" s="630" t="s">
        <v>601</v>
      </c>
      <c r="G269" s="660" t="s">
        <v>423</v>
      </c>
      <c r="H269" s="661" t="n">
        <v>20000</v>
      </c>
      <c r="I269" s="661" t="n">
        <v>20000</v>
      </c>
      <c r="J269" s="633"/>
    </row>
    <row r="270" s="665" customFormat="true" ht="20.25" hidden="false" customHeight="false" outlineLevel="0" collapsed="false">
      <c r="A270" s="615" t="s">
        <v>603</v>
      </c>
      <c r="B270" s="603" t="s">
        <v>509</v>
      </c>
      <c r="C270" s="603"/>
      <c r="D270" s="593"/>
      <c r="E270" s="605"/>
      <c r="F270" s="744"/>
      <c r="G270" s="603"/>
      <c r="H270" s="611" t="n">
        <f aca="false">+H271+H297</f>
        <v>3179080</v>
      </c>
      <c r="I270" s="611" t="n">
        <f aca="false">+I271+I297</f>
        <v>3169311</v>
      </c>
      <c r="J270" s="728"/>
    </row>
    <row r="271" s="665" customFormat="true" ht="20.25" hidden="false" customHeight="false" outlineLevel="0" collapsed="false">
      <c r="A271" s="615" t="s">
        <v>604</v>
      </c>
      <c r="B271" s="603" t="s">
        <v>509</v>
      </c>
      <c r="C271" s="603" t="s">
        <v>373</v>
      </c>
      <c r="D271" s="671"/>
      <c r="E271" s="619"/>
      <c r="F271" s="672"/>
      <c r="G271" s="603"/>
      <c r="H271" s="611" t="n">
        <f aca="false">+H272</f>
        <v>3179080</v>
      </c>
      <c r="I271" s="611" t="n">
        <f aca="false">+I272</f>
        <v>3169311</v>
      </c>
      <c r="J271" s="664"/>
    </row>
    <row r="272" s="665" customFormat="true" ht="60.75" hidden="false" customHeight="true" outlineLevel="0" collapsed="false">
      <c r="A272" s="615" t="s">
        <v>605</v>
      </c>
      <c r="B272" s="603" t="s">
        <v>509</v>
      </c>
      <c r="C272" s="603" t="s">
        <v>373</v>
      </c>
      <c r="D272" s="604" t="s">
        <v>606</v>
      </c>
      <c r="E272" s="619" t="s">
        <v>378</v>
      </c>
      <c r="F272" s="643" t="s">
        <v>379</v>
      </c>
      <c r="G272" s="603"/>
      <c r="H272" s="611" t="n">
        <f aca="false">+H273+H288</f>
        <v>3179080</v>
      </c>
      <c r="I272" s="611" t="n">
        <f aca="false">+I273+I288</f>
        <v>3169311</v>
      </c>
      <c r="J272" s="664"/>
    </row>
    <row r="273" s="665" customFormat="true" ht="36" hidden="false" customHeight="true" outlineLevel="0" collapsed="false">
      <c r="A273" s="635" t="s">
        <v>756</v>
      </c>
      <c r="B273" s="636" t="s">
        <v>509</v>
      </c>
      <c r="C273" s="636" t="s">
        <v>373</v>
      </c>
      <c r="D273" s="727" t="s">
        <v>608</v>
      </c>
      <c r="E273" s="667" t="s">
        <v>378</v>
      </c>
      <c r="F273" s="668" t="s">
        <v>379</v>
      </c>
      <c r="G273" s="636"/>
      <c r="H273" s="661" t="n">
        <f aca="false">H274</f>
        <v>3179080</v>
      </c>
      <c r="I273" s="661" t="n">
        <f aca="false">I274</f>
        <v>3169311</v>
      </c>
      <c r="J273" s="664"/>
    </row>
    <row r="274" s="665" customFormat="true" ht="36" hidden="false" customHeight="true" outlineLevel="0" collapsed="false">
      <c r="A274" s="635" t="s">
        <v>609</v>
      </c>
      <c r="B274" s="636" t="s">
        <v>509</v>
      </c>
      <c r="C274" s="637" t="s">
        <v>373</v>
      </c>
      <c r="D274" s="727" t="s">
        <v>608</v>
      </c>
      <c r="E274" s="667" t="s">
        <v>373</v>
      </c>
      <c r="F274" s="668" t="s">
        <v>379</v>
      </c>
      <c r="G274" s="660"/>
      <c r="H274" s="661" t="n">
        <f aca="false">H279+H282+H284+H286+H277+H275</f>
        <v>3179080</v>
      </c>
      <c r="I274" s="661" t="n">
        <f aca="false">I279+I282+I284+I286+I277+I275</f>
        <v>3169311</v>
      </c>
      <c r="J274" s="664"/>
    </row>
    <row r="275" s="665" customFormat="true" ht="41.25" hidden="true" customHeight="true" outlineLevel="0" collapsed="false">
      <c r="A275" s="635" t="s">
        <v>757</v>
      </c>
      <c r="B275" s="636" t="s">
        <v>509</v>
      </c>
      <c r="C275" s="636" t="s">
        <v>373</v>
      </c>
      <c r="D275" s="637" t="s">
        <v>608</v>
      </c>
      <c r="E275" s="658" t="s">
        <v>373</v>
      </c>
      <c r="F275" s="659" t="s">
        <v>617</v>
      </c>
      <c r="G275" s="660"/>
      <c r="H275" s="661" t="n">
        <f aca="false">H276</f>
        <v>0</v>
      </c>
      <c r="I275" s="661" t="n">
        <f aca="false">I276</f>
        <v>0</v>
      </c>
      <c r="J275" s="664"/>
    </row>
    <row r="276" s="665" customFormat="true" ht="41.25" hidden="true" customHeight="true" outlineLevel="0" collapsed="false">
      <c r="A276" s="635" t="s">
        <v>384</v>
      </c>
      <c r="B276" s="636" t="s">
        <v>509</v>
      </c>
      <c r="C276" s="636" t="s">
        <v>373</v>
      </c>
      <c r="D276" s="637" t="s">
        <v>608</v>
      </c>
      <c r="E276" s="658" t="s">
        <v>373</v>
      </c>
      <c r="F276" s="659" t="s">
        <v>617</v>
      </c>
      <c r="G276" s="660" t="s">
        <v>385</v>
      </c>
      <c r="H276" s="661" t="n">
        <v>0</v>
      </c>
      <c r="I276" s="661" t="n">
        <v>0</v>
      </c>
      <c r="J276" s="664"/>
    </row>
    <row r="277" s="665" customFormat="true" ht="74.25" hidden="false" customHeight="true" outlineLevel="0" collapsed="false">
      <c r="A277" s="635" t="s">
        <v>758</v>
      </c>
      <c r="B277" s="636" t="s">
        <v>509</v>
      </c>
      <c r="C277" s="636" t="s">
        <v>373</v>
      </c>
      <c r="D277" s="637" t="s">
        <v>608</v>
      </c>
      <c r="E277" s="658" t="s">
        <v>373</v>
      </c>
      <c r="F277" s="659" t="s">
        <v>759</v>
      </c>
      <c r="G277" s="636"/>
      <c r="H277" s="661" t="n">
        <f aca="false">H278</f>
        <v>1321856</v>
      </c>
      <c r="I277" s="661" t="n">
        <f aca="false">I278</f>
        <v>1321855</v>
      </c>
      <c r="J277" s="664"/>
    </row>
    <row r="278" s="665" customFormat="true" ht="66.75" hidden="false" customHeight="true" outlineLevel="0" collapsed="false">
      <c r="A278" s="635" t="s">
        <v>384</v>
      </c>
      <c r="B278" s="636" t="s">
        <v>509</v>
      </c>
      <c r="C278" s="636" t="s">
        <v>373</v>
      </c>
      <c r="D278" s="637" t="s">
        <v>608</v>
      </c>
      <c r="E278" s="658" t="s">
        <v>373</v>
      </c>
      <c r="F278" s="659" t="s">
        <v>759</v>
      </c>
      <c r="G278" s="636" t="s">
        <v>385</v>
      </c>
      <c r="H278" s="661" t="n">
        <f aca="false">1015250+306606</f>
        <v>1321856</v>
      </c>
      <c r="I278" s="661" t="n">
        <f aca="false">1015250+306605</f>
        <v>1321855</v>
      </c>
      <c r="J278" s="664"/>
    </row>
    <row r="279" s="665" customFormat="true" ht="45.75" hidden="false" customHeight="true" outlineLevel="0" collapsed="false">
      <c r="A279" s="642" t="s">
        <v>479</v>
      </c>
      <c r="B279" s="636" t="s">
        <v>509</v>
      </c>
      <c r="C279" s="637" t="s">
        <v>373</v>
      </c>
      <c r="D279" s="637" t="s">
        <v>608</v>
      </c>
      <c r="E279" s="658" t="s">
        <v>373</v>
      </c>
      <c r="F279" s="659" t="s">
        <v>480</v>
      </c>
      <c r="G279" s="660"/>
      <c r="H279" s="661" t="n">
        <f aca="false">H280+H281</f>
        <v>1857224</v>
      </c>
      <c r="I279" s="661" t="n">
        <f aca="false">I280+I281</f>
        <v>1847456</v>
      </c>
      <c r="J279" s="664"/>
    </row>
    <row r="280" s="665" customFormat="true" ht="45" hidden="false" customHeight="true" outlineLevel="0" collapsed="false">
      <c r="A280" s="642" t="s">
        <v>422</v>
      </c>
      <c r="B280" s="636" t="s">
        <v>509</v>
      </c>
      <c r="C280" s="636" t="s">
        <v>373</v>
      </c>
      <c r="D280" s="637" t="s">
        <v>608</v>
      </c>
      <c r="E280" s="658" t="s">
        <v>373</v>
      </c>
      <c r="F280" s="659" t="s">
        <v>480</v>
      </c>
      <c r="G280" s="636" t="s">
        <v>423</v>
      </c>
      <c r="H280" s="661" t="n">
        <f aca="false">144800+1331912.37+149646.63</f>
        <v>1626359</v>
      </c>
      <c r="I280" s="661" t="n">
        <f aca="false">135032+1331912.37+149646.63</f>
        <v>1616591</v>
      </c>
      <c r="J280" s="664"/>
    </row>
    <row r="281" s="665" customFormat="true" ht="22.5" hidden="false" customHeight="true" outlineLevel="0" collapsed="false">
      <c r="A281" s="642" t="s">
        <v>424</v>
      </c>
      <c r="B281" s="636" t="s">
        <v>509</v>
      </c>
      <c r="C281" s="636" t="s">
        <v>373</v>
      </c>
      <c r="D281" s="637" t="s">
        <v>608</v>
      </c>
      <c r="E281" s="658" t="s">
        <v>373</v>
      </c>
      <c r="F281" s="659" t="s">
        <v>480</v>
      </c>
      <c r="G281" s="636" t="s">
        <v>425</v>
      </c>
      <c r="H281" s="661" t="n">
        <v>230865</v>
      </c>
      <c r="I281" s="661" t="n">
        <v>230865</v>
      </c>
      <c r="J281" s="664"/>
    </row>
    <row r="282" s="665" customFormat="true" ht="52.5" hidden="true" customHeight="true" outlineLevel="0" collapsed="false">
      <c r="A282" s="754" t="s">
        <v>760</v>
      </c>
      <c r="B282" s="755" t="s">
        <v>611</v>
      </c>
      <c r="C282" s="755" t="s">
        <v>612</v>
      </c>
      <c r="D282" s="756" t="s">
        <v>608</v>
      </c>
      <c r="E282" s="757" t="s">
        <v>373</v>
      </c>
      <c r="F282" s="758" t="s">
        <v>761</v>
      </c>
      <c r="G282" s="755"/>
      <c r="H282" s="759" t="n">
        <f aca="false">H283</f>
        <v>0</v>
      </c>
      <c r="I282" s="759" t="n">
        <f aca="false">I283</f>
        <v>0</v>
      </c>
      <c r="J282" s="664"/>
    </row>
    <row r="283" s="665" customFormat="true" ht="39" hidden="true" customHeight="true" outlineLevel="0" collapsed="false">
      <c r="A283" s="635" t="s">
        <v>422</v>
      </c>
      <c r="B283" s="636" t="s">
        <v>611</v>
      </c>
      <c r="C283" s="636" t="s">
        <v>612</v>
      </c>
      <c r="D283" s="727" t="s">
        <v>608</v>
      </c>
      <c r="E283" s="667" t="s">
        <v>373</v>
      </c>
      <c r="F283" s="758" t="s">
        <v>761</v>
      </c>
      <c r="G283" s="636" t="s">
        <v>423</v>
      </c>
      <c r="H283" s="661" t="n">
        <v>0</v>
      </c>
      <c r="I283" s="661" t="n">
        <v>0</v>
      </c>
      <c r="J283" s="664"/>
    </row>
    <row r="284" s="665" customFormat="true" ht="22.5" hidden="true" customHeight="true" outlineLevel="0" collapsed="false">
      <c r="A284" s="754" t="s">
        <v>614</v>
      </c>
      <c r="B284" s="755" t="s">
        <v>611</v>
      </c>
      <c r="C284" s="755" t="s">
        <v>612</v>
      </c>
      <c r="D284" s="756" t="s">
        <v>608</v>
      </c>
      <c r="E284" s="757" t="s">
        <v>373</v>
      </c>
      <c r="F284" s="758" t="s">
        <v>615</v>
      </c>
      <c r="G284" s="755"/>
      <c r="H284" s="759" t="n">
        <f aca="false">H285</f>
        <v>0</v>
      </c>
      <c r="I284" s="759" t="n">
        <f aca="false">I285</f>
        <v>0</v>
      </c>
      <c r="J284" s="664"/>
    </row>
    <row r="285" s="665" customFormat="true" ht="22.5" hidden="true" customHeight="true" outlineLevel="0" collapsed="false">
      <c r="A285" s="635" t="s">
        <v>422</v>
      </c>
      <c r="B285" s="636" t="s">
        <v>611</v>
      </c>
      <c r="C285" s="636" t="s">
        <v>612</v>
      </c>
      <c r="D285" s="727" t="s">
        <v>608</v>
      </c>
      <c r="E285" s="667" t="s">
        <v>373</v>
      </c>
      <c r="F285" s="758" t="s">
        <v>615</v>
      </c>
      <c r="G285" s="636" t="s">
        <v>423</v>
      </c>
      <c r="H285" s="661" t="n">
        <v>0</v>
      </c>
      <c r="I285" s="661" t="n">
        <v>0</v>
      </c>
      <c r="J285" s="664"/>
    </row>
    <row r="286" s="665" customFormat="true" ht="22.5" hidden="true" customHeight="true" outlineLevel="0" collapsed="false">
      <c r="A286" s="754" t="s">
        <v>616</v>
      </c>
      <c r="B286" s="755" t="s">
        <v>611</v>
      </c>
      <c r="C286" s="755" t="s">
        <v>612</v>
      </c>
      <c r="D286" s="756" t="s">
        <v>608</v>
      </c>
      <c r="E286" s="757" t="s">
        <v>373</v>
      </c>
      <c r="F286" s="758" t="s">
        <v>617</v>
      </c>
      <c r="G286" s="755"/>
      <c r="H286" s="759" t="n">
        <f aca="false">H287</f>
        <v>0</v>
      </c>
      <c r="I286" s="759" t="n">
        <f aca="false">I287</f>
        <v>0</v>
      </c>
      <c r="J286" s="664"/>
    </row>
    <row r="287" s="665" customFormat="true" ht="22.5" hidden="true" customHeight="true" outlineLevel="0" collapsed="false">
      <c r="A287" s="635" t="s">
        <v>384</v>
      </c>
      <c r="B287" s="636" t="s">
        <v>611</v>
      </c>
      <c r="C287" s="636" t="s">
        <v>612</v>
      </c>
      <c r="D287" s="727" t="s">
        <v>608</v>
      </c>
      <c r="E287" s="667" t="s">
        <v>373</v>
      </c>
      <c r="F287" s="758" t="s">
        <v>617</v>
      </c>
      <c r="G287" s="636" t="s">
        <v>385</v>
      </c>
      <c r="H287" s="661" t="n">
        <v>0</v>
      </c>
      <c r="I287" s="661" t="n">
        <v>0</v>
      </c>
      <c r="J287" s="664"/>
    </row>
    <row r="288" s="665" customFormat="true" ht="30.75" hidden="true" customHeight="true" outlineLevel="0" collapsed="false">
      <c r="A288" s="635" t="s">
        <v>762</v>
      </c>
      <c r="B288" s="636" t="s">
        <v>509</v>
      </c>
      <c r="C288" s="636" t="s">
        <v>373</v>
      </c>
      <c r="D288" s="727" t="s">
        <v>619</v>
      </c>
      <c r="E288" s="667"/>
      <c r="F288" s="668" t="s">
        <v>379</v>
      </c>
      <c r="G288" s="636"/>
      <c r="H288" s="661" t="n">
        <f aca="false">H289</f>
        <v>0</v>
      </c>
      <c r="I288" s="661" t="n">
        <f aca="false">I289</f>
        <v>0</v>
      </c>
      <c r="J288" s="664"/>
    </row>
    <row r="289" s="665" customFormat="true" ht="37.5" hidden="true" customHeight="true" outlineLevel="0" collapsed="false">
      <c r="A289" s="635" t="s">
        <v>620</v>
      </c>
      <c r="B289" s="636" t="s">
        <v>509</v>
      </c>
      <c r="C289" s="637" t="s">
        <v>373</v>
      </c>
      <c r="D289" s="727" t="s">
        <v>619</v>
      </c>
      <c r="E289" s="667" t="s">
        <v>373</v>
      </c>
      <c r="F289" s="668" t="s">
        <v>379</v>
      </c>
      <c r="G289" s="660"/>
      <c r="H289" s="661" t="n">
        <f aca="false">H290+H294</f>
        <v>0</v>
      </c>
      <c r="I289" s="661" t="n">
        <f aca="false">I290+I294</f>
        <v>0</v>
      </c>
      <c r="J289" s="664"/>
    </row>
    <row r="290" s="665" customFormat="true" ht="22.5" hidden="true" customHeight="true" outlineLevel="0" collapsed="false">
      <c r="A290" s="642" t="s">
        <v>479</v>
      </c>
      <c r="B290" s="636" t="s">
        <v>509</v>
      </c>
      <c r="C290" s="637" t="s">
        <v>373</v>
      </c>
      <c r="D290" s="637" t="s">
        <v>619</v>
      </c>
      <c r="E290" s="658" t="s">
        <v>373</v>
      </c>
      <c r="F290" s="659" t="s">
        <v>480</v>
      </c>
      <c r="G290" s="660"/>
      <c r="H290" s="661" t="n">
        <f aca="false">SUM(H291:H293)</f>
        <v>0</v>
      </c>
      <c r="I290" s="661" t="n">
        <f aca="false">SUM(I291:I293)</f>
        <v>0</v>
      </c>
      <c r="J290" s="664"/>
    </row>
    <row r="291" s="665" customFormat="true" ht="22.5" hidden="true" customHeight="true" outlineLevel="0" collapsed="false">
      <c r="A291" s="635" t="s">
        <v>384</v>
      </c>
      <c r="B291" s="636" t="s">
        <v>509</v>
      </c>
      <c r="C291" s="636" t="s">
        <v>373</v>
      </c>
      <c r="D291" s="637" t="s">
        <v>608</v>
      </c>
      <c r="E291" s="658" t="s">
        <v>373</v>
      </c>
      <c r="F291" s="659" t="s">
        <v>480</v>
      </c>
      <c r="G291" s="636" t="s">
        <v>385</v>
      </c>
      <c r="H291" s="661" t="n">
        <v>0</v>
      </c>
      <c r="I291" s="661" t="n">
        <v>0</v>
      </c>
      <c r="J291" s="664"/>
    </row>
    <row r="292" s="665" customFormat="true" ht="22.5" hidden="true" customHeight="true" outlineLevel="0" collapsed="false">
      <c r="A292" s="642" t="s">
        <v>422</v>
      </c>
      <c r="B292" s="636" t="s">
        <v>509</v>
      </c>
      <c r="C292" s="636" t="s">
        <v>373</v>
      </c>
      <c r="D292" s="637" t="s">
        <v>619</v>
      </c>
      <c r="E292" s="658" t="s">
        <v>373</v>
      </c>
      <c r="F292" s="659" t="s">
        <v>480</v>
      </c>
      <c r="G292" s="636" t="s">
        <v>423</v>
      </c>
      <c r="H292" s="661" t="n">
        <v>0</v>
      </c>
      <c r="I292" s="661" t="n">
        <v>0</v>
      </c>
      <c r="J292" s="664"/>
    </row>
    <row r="293" s="634" customFormat="true" ht="20.25" hidden="true" customHeight="false" outlineLevel="0" collapsed="false">
      <c r="A293" s="642" t="s">
        <v>424</v>
      </c>
      <c r="B293" s="636" t="s">
        <v>509</v>
      </c>
      <c r="C293" s="636" t="s">
        <v>373</v>
      </c>
      <c r="D293" s="637" t="s">
        <v>619</v>
      </c>
      <c r="E293" s="658" t="s">
        <v>373</v>
      </c>
      <c r="F293" s="659" t="s">
        <v>480</v>
      </c>
      <c r="G293" s="636" t="s">
        <v>425</v>
      </c>
      <c r="H293" s="661" t="n">
        <v>0</v>
      </c>
      <c r="I293" s="661" t="n">
        <v>0</v>
      </c>
      <c r="J293" s="633"/>
    </row>
    <row r="294" s="634" customFormat="true" ht="81" hidden="true" customHeight="false" outlineLevel="0" collapsed="false">
      <c r="A294" s="760" t="s">
        <v>621</v>
      </c>
      <c r="B294" s="636" t="s">
        <v>509</v>
      </c>
      <c r="C294" s="637" t="s">
        <v>373</v>
      </c>
      <c r="D294" s="628" t="s">
        <v>619</v>
      </c>
      <c r="E294" s="629" t="s">
        <v>373</v>
      </c>
      <c r="F294" s="630" t="s">
        <v>622</v>
      </c>
      <c r="G294" s="626"/>
      <c r="H294" s="632" t="n">
        <f aca="false">+H295+H296</f>
        <v>0</v>
      </c>
      <c r="I294" s="632" t="n">
        <f aca="false">+I295+I296</f>
        <v>0</v>
      </c>
      <c r="J294" s="633"/>
    </row>
    <row r="295" s="634" customFormat="true" ht="60.75" hidden="true" customHeight="false" outlineLevel="0" collapsed="false">
      <c r="A295" s="635" t="s">
        <v>384</v>
      </c>
      <c r="B295" s="636" t="s">
        <v>509</v>
      </c>
      <c r="C295" s="636" t="s">
        <v>373</v>
      </c>
      <c r="D295" s="637" t="s">
        <v>619</v>
      </c>
      <c r="E295" s="658" t="s">
        <v>373</v>
      </c>
      <c r="F295" s="659" t="s">
        <v>622</v>
      </c>
      <c r="G295" s="636" t="s">
        <v>385</v>
      </c>
      <c r="H295" s="661" t="n">
        <v>0</v>
      </c>
      <c r="I295" s="661" t="n">
        <v>0</v>
      </c>
      <c r="J295" s="633"/>
    </row>
    <row r="296" s="634" customFormat="true" ht="40.5" hidden="true" customHeight="false" outlineLevel="0" collapsed="false">
      <c r="A296" s="642" t="s">
        <v>422</v>
      </c>
      <c r="B296" s="636" t="s">
        <v>509</v>
      </c>
      <c r="C296" s="636" t="s">
        <v>373</v>
      </c>
      <c r="D296" s="637" t="s">
        <v>619</v>
      </c>
      <c r="E296" s="658" t="s">
        <v>373</v>
      </c>
      <c r="F296" s="659" t="s">
        <v>622</v>
      </c>
      <c r="G296" s="636" t="s">
        <v>423</v>
      </c>
      <c r="H296" s="661" t="n">
        <v>0</v>
      </c>
      <c r="I296" s="661" t="n">
        <v>0</v>
      </c>
      <c r="J296" s="633"/>
    </row>
    <row r="297" s="634" customFormat="true" ht="20.25" hidden="true" customHeight="false" outlineLevel="0" collapsed="false">
      <c r="A297" s="615" t="s">
        <v>623</v>
      </c>
      <c r="B297" s="603" t="s">
        <v>509</v>
      </c>
      <c r="C297" s="603" t="s">
        <v>387</v>
      </c>
      <c r="D297" s="671"/>
      <c r="E297" s="619"/>
      <c r="F297" s="672"/>
      <c r="G297" s="603"/>
      <c r="H297" s="611" t="n">
        <f aca="false">+H298</f>
        <v>0</v>
      </c>
      <c r="I297" s="611" t="n">
        <f aca="false">+I298</f>
        <v>0</v>
      </c>
      <c r="J297" s="633"/>
    </row>
    <row r="298" s="634" customFormat="true" ht="60.75" hidden="true" customHeight="false" outlineLevel="0" collapsed="false">
      <c r="A298" s="615" t="s">
        <v>605</v>
      </c>
      <c r="B298" s="603" t="s">
        <v>509</v>
      </c>
      <c r="C298" s="603" t="s">
        <v>387</v>
      </c>
      <c r="D298" s="604" t="s">
        <v>606</v>
      </c>
      <c r="E298" s="619"/>
      <c r="F298" s="643" t="s">
        <v>435</v>
      </c>
      <c r="G298" s="603"/>
      <c r="H298" s="611" t="n">
        <f aca="false">+H299</f>
        <v>0</v>
      </c>
      <c r="I298" s="611" t="n">
        <f aca="false">+I299</f>
        <v>0</v>
      </c>
      <c r="J298" s="633"/>
    </row>
    <row r="299" s="634" customFormat="true" ht="40.5" hidden="true" customHeight="false" outlineLevel="0" collapsed="false">
      <c r="A299" s="635" t="s">
        <v>690</v>
      </c>
      <c r="B299" s="636" t="s">
        <v>509</v>
      </c>
      <c r="C299" s="636" t="s">
        <v>387</v>
      </c>
      <c r="D299" s="637" t="s">
        <v>626</v>
      </c>
      <c r="E299" s="658"/>
      <c r="F299" s="659" t="s">
        <v>435</v>
      </c>
      <c r="G299" s="636"/>
      <c r="H299" s="661" t="n">
        <f aca="false">H301</f>
        <v>0</v>
      </c>
      <c r="I299" s="661" t="n">
        <f aca="false">I301</f>
        <v>0</v>
      </c>
      <c r="J299" s="633"/>
    </row>
    <row r="300" s="634" customFormat="true" ht="127.5" hidden="true" customHeight="true" outlineLevel="0" collapsed="false">
      <c r="A300" s="761" t="s">
        <v>627</v>
      </c>
      <c r="B300" s="636" t="s">
        <v>509</v>
      </c>
      <c r="C300" s="637" t="s">
        <v>387</v>
      </c>
      <c r="D300" s="673" t="s">
        <v>626</v>
      </c>
      <c r="E300" s="629" t="s">
        <v>375</v>
      </c>
      <c r="F300" s="630" t="s">
        <v>379</v>
      </c>
      <c r="G300" s="660"/>
      <c r="H300" s="661" t="n">
        <f aca="false">H301</f>
        <v>0</v>
      </c>
      <c r="I300" s="661" t="n">
        <f aca="false">I301</f>
        <v>0</v>
      </c>
      <c r="J300" s="633"/>
    </row>
    <row r="301" s="634" customFormat="true" ht="20.25" hidden="true" customHeight="false" outlineLevel="0" collapsed="false">
      <c r="A301" s="642" t="s">
        <v>610</v>
      </c>
      <c r="B301" s="636" t="s">
        <v>509</v>
      </c>
      <c r="C301" s="637" t="s">
        <v>387</v>
      </c>
      <c r="D301" s="637" t="s">
        <v>626</v>
      </c>
      <c r="E301" s="658" t="s">
        <v>375</v>
      </c>
      <c r="F301" s="659" t="s">
        <v>628</v>
      </c>
      <c r="G301" s="660"/>
      <c r="H301" s="661" t="n">
        <f aca="false">SUM(H302:H302)</f>
        <v>0</v>
      </c>
      <c r="I301" s="661" t="n">
        <f aca="false">SUM(I302:I302)</f>
        <v>0</v>
      </c>
      <c r="J301" s="633"/>
    </row>
    <row r="302" s="634" customFormat="true" ht="40.5" hidden="true" customHeight="false" outlineLevel="0" collapsed="false">
      <c r="A302" s="635" t="s">
        <v>422</v>
      </c>
      <c r="B302" s="636" t="s">
        <v>509</v>
      </c>
      <c r="C302" s="636" t="s">
        <v>387</v>
      </c>
      <c r="D302" s="637" t="s">
        <v>626</v>
      </c>
      <c r="E302" s="658" t="s">
        <v>375</v>
      </c>
      <c r="F302" s="659" t="s">
        <v>628</v>
      </c>
      <c r="G302" s="636" t="s">
        <v>423</v>
      </c>
      <c r="H302" s="661" t="n">
        <v>0</v>
      </c>
      <c r="I302" s="661" t="n">
        <v>0</v>
      </c>
      <c r="J302" s="633"/>
    </row>
    <row r="303" s="610" customFormat="true" ht="21" hidden="false" customHeight="false" outlineLevel="0" collapsed="false">
      <c r="A303" s="602" t="s">
        <v>648</v>
      </c>
      <c r="B303" s="596" t="n">
        <v>11</v>
      </c>
      <c r="C303" s="604"/>
      <c r="D303" s="637"/>
      <c r="E303" s="658"/>
      <c r="F303" s="662"/>
      <c r="G303" s="660"/>
      <c r="H303" s="611" t="n">
        <f aca="false">+H304</f>
        <v>50000</v>
      </c>
      <c r="I303" s="611" t="n">
        <f aca="false">+I304</f>
        <v>20000</v>
      </c>
      <c r="J303" s="614"/>
    </row>
    <row r="304" s="610" customFormat="true" ht="21" hidden="false" customHeight="false" outlineLevel="0" collapsed="false">
      <c r="A304" s="602" t="s">
        <v>649</v>
      </c>
      <c r="B304" s="596" t="n">
        <v>11</v>
      </c>
      <c r="C304" s="604" t="s">
        <v>375</v>
      </c>
      <c r="D304" s="690"/>
      <c r="E304" s="640"/>
      <c r="F304" s="641"/>
      <c r="G304" s="660"/>
      <c r="H304" s="611" t="n">
        <f aca="false">+H305</f>
        <v>50000</v>
      </c>
      <c r="I304" s="611" t="n">
        <f aca="false">+I305</f>
        <v>20000</v>
      </c>
      <c r="J304" s="614"/>
    </row>
    <row r="305" s="763" customFormat="true" ht="71.25" hidden="false" customHeight="true" outlineLevel="0" collapsed="false">
      <c r="A305" s="753" t="s">
        <v>763</v>
      </c>
      <c r="B305" s="603" t="s">
        <v>651</v>
      </c>
      <c r="C305" s="604" t="s">
        <v>375</v>
      </c>
      <c r="D305" s="690" t="s">
        <v>596</v>
      </c>
      <c r="E305" s="640" t="s">
        <v>378</v>
      </c>
      <c r="F305" s="641" t="s">
        <v>379</v>
      </c>
      <c r="G305" s="606"/>
      <c r="H305" s="611" t="n">
        <f aca="false">+H306</f>
        <v>50000</v>
      </c>
      <c r="I305" s="611" t="n">
        <f aca="false">+I306</f>
        <v>20000</v>
      </c>
      <c r="J305" s="762"/>
    </row>
    <row r="306" s="610" customFormat="true" ht="40.5" hidden="false" customHeight="false" outlineLevel="0" collapsed="false">
      <c r="A306" s="635" t="s">
        <v>764</v>
      </c>
      <c r="B306" s="636" t="s">
        <v>651</v>
      </c>
      <c r="C306" s="637" t="s">
        <v>375</v>
      </c>
      <c r="D306" s="673" t="s">
        <v>653</v>
      </c>
      <c r="E306" s="629" t="s">
        <v>378</v>
      </c>
      <c r="F306" s="630" t="s">
        <v>379</v>
      </c>
      <c r="G306" s="660"/>
      <c r="H306" s="661" t="n">
        <f aca="false">H307</f>
        <v>50000</v>
      </c>
      <c r="I306" s="661" t="n">
        <f aca="false">I307</f>
        <v>20000</v>
      </c>
      <c r="J306" s="614"/>
    </row>
    <row r="307" s="610" customFormat="true" ht="40.5" hidden="false" customHeight="false" outlineLevel="0" collapsed="false">
      <c r="A307" s="761" t="s">
        <v>654</v>
      </c>
      <c r="B307" s="636" t="s">
        <v>651</v>
      </c>
      <c r="C307" s="637" t="s">
        <v>375</v>
      </c>
      <c r="D307" s="673" t="s">
        <v>655</v>
      </c>
      <c r="E307" s="629" t="s">
        <v>373</v>
      </c>
      <c r="F307" s="630" t="s">
        <v>379</v>
      </c>
      <c r="G307" s="660"/>
      <c r="H307" s="661" t="n">
        <f aca="false">H308+H310</f>
        <v>50000</v>
      </c>
      <c r="I307" s="661" t="n">
        <f aca="false">I308+I310</f>
        <v>20000</v>
      </c>
      <c r="J307" s="614"/>
    </row>
    <row r="308" s="610" customFormat="true" ht="60.75" hidden="false" customHeight="false" outlineLevel="0" collapsed="false">
      <c r="A308" s="642" t="s">
        <v>656</v>
      </c>
      <c r="B308" s="636" t="s">
        <v>651</v>
      </c>
      <c r="C308" s="637" t="s">
        <v>375</v>
      </c>
      <c r="D308" s="673" t="s">
        <v>653</v>
      </c>
      <c r="E308" s="629" t="s">
        <v>373</v>
      </c>
      <c r="F308" s="630" t="s">
        <v>657</v>
      </c>
      <c r="G308" s="660"/>
      <c r="H308" s="661" t="n">
        <f aca="false">+H309</f>
        <v>2000</v>
      </c>
      <c r="I308" s="661" t="n">
        <f aca="false">+I309</f>
        <v>2000</v>
      </c>
      <c r="J308" s="614"/>
    </row>
    <row r="309" s="610" customFormat="true" ht="40.5" hidden="false" customHeight="false" outlineLevel="0" collapsed="false">
      <c r="A309" s="642" t="s">
        <v>422</v>
      </c>
      <c r="B309" s="636" t="s">
        <v>651</v>
      </c>
      <c r="C309" s="637" t="s">
        <v>375</v>
      </c>
      <c r="D309" s="673" t="s">
        <v>653</v>
      </c>
      <c r="E309" s="629" t="s">
        <v>373</v>
      </c>
      <c r="F309" s="630" t="s">
        <v>657</v>
      </c>
      <c r="G309" s="660" t="s">
        <v>423</v>
      </c>
      <c r="H309" s="661" t="n">
        <v>2000</v>
      </c>
      <c r="I309" s="661" t="n">
        <v>2000</v>
      </c>
      <c r="J309" s="614"/>
    </row>
    <row r="310" s="610" customFormat="true" ht="40.5" hidden="false" customHeight="false" outlineLevel="0" collapsed="false">
      <c r="A310" s="642" t="s">
        <v>658</v>
      </c>
      <c r="B310" s="636" t="s">
        <v>651</v>
      </c>
      <c r="C310" s="637" t="s">
        <v>375</v>
      </c>
      <c r="D310" s="673" t="s">
        <v>653</v>
      </c>
      <c r="E310" s="629" t="s">
        <v>373</v>
      </c>
      <c r="F310" s="630" t="s">
        <v>659</v>
      </c>
      <c r="G310" s="660"/>
      <c r="H310" s="661" t="n">
        <f aca="false">+H311</f>
        <v>48000</v>
      </c>
      <c r="I310" s="661" t="n">
        <f aca="false">+I311</f>
        <v>18000</v>
      </c>
      <c r="J310" s="614"/>
    </row>
    <row r="311" s="610" customFormat="true" ht="40.5" hidden="false" customHeight="false" outlineLevel="0" collapsed="false">
      <c r="A311" s="642" t="s">
        <v>422</v>
      </c>
      <c r="B311" s="636" t="s">
        <v>651</v>
      </c>
      <c r="C311" s="636" t="s">
        <v>375</v>
      </c>
      <c r="D311" s="673" t="s">
        <v>653</v>
      </c>
      <c r="E311" s="629" t="s">
        <v>373</v>
      </c>
      <c r="F311" s="630" t="s">
        <v>659</v>
      </c>
      <c r="G311" s="660" t="s">
        <v>423</v>
      </c>
      <c r="H311" s="661" t="n">
        <v>48000</v>
      </c>
      <c r="I311" s="661" t="n">
        <v>18000</v>
      </c>
      <c r="J311" s="614"/>
    </row>
    <row r="312" s="610" customFormat="true" ht="21" hidden="false" customHeight="false" outlineLevel="0" collapsed="false">
      <c r="A312" s="764"/>
      <c r="B312" s="765"/>
      <c r="C312" s="765"/>
      <c r="D312" s="765"/>
      <c r="E312" s="765"/>
      <c r="F312" s="766"/>
      <c r="G312" s="765"/>
      <c r="H312" s="765"/>
      <c r="I312" s="767"/>
      <c r="J312" s="614"/>
    </row>
    <row r="313" s="610" customFormat="true" ht="21" hidden="false" customHeight="false" outlineLevel="0" collapsed="false">
      <c r="A313" s="764"/>
      <c r="B313" s="765"/>
      <c r="C313" s="765"/>
      <c r="D313" s="765"/>
      <c r="E313" s="765"/>
      <c r="F313" s="766"/>
      <c r="G313" s="765"/>
      <c r="H313" s="765"/>
      <c r="I313" s="767"/>
      <c r="J313" s="614"/>
    </row>
    <row r="314" s="610" customFormat="true" ht="21" hidden="false" customHeight="false" outlineLevel="0" collapsed="false">
      <c r="A314" s="573"/>
      <c r="B314" s="768"/>
      <c r="C314" s="768"/>
      <c r="D314" s="768"/>
      <c r="E314" s="768"/>
      <c r="F314" s="769"/>
      <c r="G314" s="768"/>
      <c r="H314" s="768"/>
      <c r="I314" s="770"/>
      <c r="J314" s="614"/>
    </row>
    <row r="315" s="610" customFormat="true" ht="21" hidden="false" customHeight="false" outlineLevel="0" collapsed="false">
      <c r="A315" s="573"/>
      <c r="B315" s="768"/>
      <c r="C315" s="768"/>
      <c r="D315" s="768"/>
      <c r="E315" s="768"/>
      <c r="F315" s="769"/>
      <c r="G315" s="768"/>
      <c r="H315" s="768"/>
      <c r="I315" s="770"/>
      <c r="J315" s="614"/>
    </row>
    <row r="316" s="610" customFormat="true" ht="21" hidden="false" customHeight="false" outlineLevel="0" collapsed="false">
      <c r="A316" s="573"/>
      <c r="B316" s="768"/>
      <c r="C316" s="768"/>
      <c r="D316" s="768"/>
      <c r="E316" s="768"/>
      <c r="F316" s="769"/>
      <c r="G316" s="768"/>
      <c r="H316" s="768"/>
      <c r="I316" s="770"/>
      <c r="J316" s="614"/>
    </row>
    <row r="317" s="610" customFormat="true" ht="21" hidden="false" customHeight="false" outlineLevel="0" collapsed="false">
      <c r="A317" s="573"/>
      <c r="B317" s="768"/>
      <c r="C317" s="768"/>
      <c r="D317" s="768"/>
      <c r="E317" s="768"/>
      <c r="F317" s="769"/>
      <c r="G317" s="768"/>
      <c r="H317" s="768"/>
      <c r="I317" s="770"/>
      <c r="J317" s="614"/>
    </row>
    <row r="318" s="610" customFormat="true" ht="21" hidden="false" customHeight="false" outlineLevel="0" collapsed="false">
      <c r="A318" s="573"/>
      <c r="B318" s="768"/>
      <c r="C318" s="768"/>
      <c r="D318" s="768"/>
      <c r="E318" s="768"/>
      <c r="F318" s="769"/>
      <c r="G318" s="768"/>
      <c r="H318" s="768"/>
      <c r="I318" s="770"/>
      <c r="J318" s="614"/>
    </row>
    <row r="319" s="610" customFormat="true" ht="21" hidden="false" customHeight="false" outlineLevel="0" collapsed="false">
      <c r="A319" s="573"/>
      <c r="B319" s="768"/>
      <c r="C319" s="768"/>
      <c r="D319" s="768"/>
      <c r="E319" s="768"/>
      <c r="F319" s="769"/>
      <c r="G319" s="768"/>
      <c r="H319" s="768"/>
      <c r="I319" s="770"/>
      <c r="J319" s="614"/>
    </row>
    <row r="320" s="610" customFormat="true" ht="21" hidden="false" customHeight="false" outlineLevel="0" collapsed="false">
      <c r="A320" s="573"/>
      <c r="B320" s="768"/>
      <c r="C320" s="768"/>
      <c r="D320" s="768"/>
      <c r="E320" s="768"/>
      <c r="F320" s="769"/>
      <c r="G320" s="768"/>
      <c r="H320" s="768"/>
      <c r="I320" s="770"/>
      <c r="J320" s="614"/>
    </row>
    <row r="321" s="610" customFormat="true" ht="21" hidden="false" customHeight="false" outlineLevel="0" collapsed="false">
      <c r="A321" s="573"/>
      <c r="B321" s="768"/>
      <c r="C321" s="768"/>
      <c r="D321" s="768"/>
      <c r="E321" s="768"/>
      <c r="F321" s="769"/>
      <c r="G321" s="768"/>
      <c r="H321" s="768"/>
      <c r="I321" s="770"/>
      <c r="J321" s="614"/>
    </row>
    <row r="322" s="610" customFormat="true" ht="21" hidden="false" customHeight="false" outlineLevel="0" collapsed="false">
      <c r="A322" s="573"/>
      <c r="B322" s="768"/>
      <c r="C322" s="768"/>
      <c r="D322" s="768"/>
      <c r="E322" s="768"/>
      <c r="F322" s="769"/>
      <c r="G322" s="768"/>
      <c r="H322" s="768"/>
      <c r="I322" s="770"/>
      <c r="J322" s="614"/>
    </row>
    <row r="323" s="610" customFormat="true" ht="21" hidden="false" customHeight="false" outlineLevel="0" collapsed="false">
      <c r="A323" s="573"/>
      <c r="B323" s="768"/>
      <c r="C323" s="768"/>
      <c r="D323" s="768"/>
      <c r="E323" s="768"/>
      <c r="F323" s="769"/>
      <c r="G323" s="768"/>
      <c r="H323" s="768"/>
      <c r="I323" s="770"/>
      <c r="J323" s="614"/>
    </row>
    <row r="324" s="610" customFormat="true" ht="21" hidden="false" customHeight="false" outlineLevel="0" collapsed="false">
      <c r="A324" s="573"/>
      <c r="B324" s="768"/>
      <c r="C324" s="768"/>
      <c r="D324" s="768"/>
      <c r="E324" s="768"/>
      <c r="F324" s="769"/>
      <c r="G324" s="768"/>
      <c r="H324" s="768"/>
      <c r="I324" s="770"/>
      <c r="J324" s="614"/>
    </row>
    <row r="325" s="610" customFormat="true" ht="21" hidden="false" customHeight="false" outlineLevel="0" collapsed="false">
      <c r="A325" s="573"/>
      <c r="B325" s="768"/>
      <c r="C325" s="768"/>
      <c r="D325" s="768"/>
      <c r="E325" s="768"/>
      <c r="F325" s="769"/>
      <c r="G325" s="768"/>
      <c r="H325" s="768"/>
      <c r="I325" s="770"/>
      <c r="J325" s="614"/>
    </row>
    <row r="326" s="610" customFormat="true" ht="21" hidden="false" customHeight="false" outlineLevel="0" collapsed="false">
      <c r="A326" s="573"/>
      <c r="B326" s="768"/>
      <c r="C326" s="768"/>
      <c r="D326" s="768"/>
      <c r="E326" s="768"/>
      <c r="F326" s="769"/>
      <c r="G326" s="768"/>
      <c r="H326" s="768"/>
      <c r="I326" s="770"/>
      <c r="J326" s="614"/>
    </row>
    <row r="327" s="610" customFormat="true" ht="21" hidden="false" customHeight="false" outlineLevel="0" collapsed="false">
      <c r="A327" s="573"/>
      <c r="B327" s="768"/>
      <c r="C327" s="768"/>
      <c r="D327" s="768"/>
      <c r="E327" s="768"/>
      <c r="F327" s="769"/>
      <c r="G327" s="768"/>
      <c r="H327" s="768"/>
      <c r="I327" s="770"/>
      <c r="J327" s="614"/>
    </row>
    <row r="328" s="610" customFormat="true" ht="21" hidden="false" customHeight="false" outlineLevel="0" collapsed="false">
      <c r="A328" s="573"/>
      <c r="B328" s="768"/>
      <c r="C328" s="768"/>
      <c r="D328" s="768"/>
      <c r="E328" s="768"/>
      <c r="F328" s="769"/>
      <c r="G328" s="768"/>
      <c r="H328" s="768"/>
      <c r="I328" s="770"/>
      <c r="J328" s="614"/>
    </row>
    <row r="329" s="610" customFormat="true" ht="21" hidden="false" customHeight="false" outlineLevel="0" collapsed="false">
      <c r="A329" s="573"/>
      <c r="B329" s="768"/>
      <c r="C329" s="768"/>
      <c r="D329" s="768"/>
      <c r="E329" s="768"/>
      <c r="F329" s="769"/>
      <c r="G329" s="768"/>
      <c r="H329" s="768"/>
      <c r="I329" s="770"/>
      <c r="J329" s="614"/>
    </row>
    <row r="330" s="610" customFormat="true" ht="21" hidden="false" customHeight="false" outlineLevel="0" collapsed="false">
      <c r="A330" s="573"/>
      <c r="B330" s="768"/>
      <c r="C330" s="768"/>
      <c r="D330" s="768"/>
      <c r="E330" s="768"/>
      <c r="F330" s="769"/>
      <c r="G330" s="768"/>
      <c r="H330" s="768"/>
      <c r="I330" s="770"/>
      <c r="J330" s="614"/>
    </row>
    <row r="331" s="610" customFormat="true" ht="21" hidden="false" customHeight="false" outlineLevel="0" collapsed="false">
      <c r="A331" s="573"/>
      <c r="B331" s="768"/>
      <c r="C331" s="768"/>
      <c r="D331" s="768"/>
      <c r="E331" s="768"/>
      <c r="F331" s="769"/>
      <c r="G331" s="768"/>
      <c r="H331" s="768"/>
      <c r="I331" s="770"/>
      <c r="J331" s="614"/>
    </row>
    <row r="332" s="610" customFormat="true" ht="21" hidden="false" customHeight="false" outlineLevel="0" collapsed="false">
      <c r="A332" s="573"/>
      <c r="B332" s="768"/>
      <c r="C332" s="768"/>
      <c r="D332" s="768"/>
      <c r="E332" s="768"/>
      <c r="F332" s="769"/>
      <c r="G332" s="768"/>
      <c r="H332" s="768"/>
      <c r="I332" s="770"/>
      <c r="J332" s="614"/>
    </row>
    <row r="333" s="610" customFormat="true" ht="21" hidden="false" customHeight="false" outlineLevel="0" collapsed="false">
      <c r="A333" s="573"/>
      <c r="B333" s="768"/>
      <c r="C333" s="768"/>
      <c r="D333" s="768"/>
      <c r="E333" s="768"/>
      <c r="F333" s="769"/>
      <c r="G333" s="768"/>
      <c r="H333" s="768"/>
      <c r="I333" s="770"/>
      <c r="J333" s="614"/>
    </row>
    <row r="334" s="610" customFormat="true" ht="21" hidden="false" customHeight="false" outlineLevel="0" collapsed="false">
      <c r="A334" s="573"/>
      <c r="B334" s="768"/>
      <c r="C334" s="768"/>
      <c r="D334" s="768"/>
      <c r="E334" s="768"/>
      <c r="F334" s="769"/>
      <c r="G334" s="768"/>
      <c r="H334" s="768"/>
      <c r="I334" s="770"/>
      <c r="J334" s="614"/>
    </row>
    <row r="335" s="610" customFormat="true" ht="21" hidden="false" customHeight="false" outlineLevel="0" collapsed="false">
      <c r="A335" s="573"/>
      <c r="B335" s="768"/>
      <c r="C335" s="768"/>
      <c r="D335" s="768"/>
      <c r="E335" s="768"/>
      <c r="F335" s="769"/>
      <c r="G335" s="768"/>
      <c r="H335" s="768"/>
      <c r="I335" s="770"/>
      <c r="J335" s="614"/>
    </row>
    <row r="336" s="610" customFormat="true" ht="21" hidden="false" customHeight="false" outlineLevel="0" collapsed="false">
      <c r="A336" s="573"/>
      <c r="B336" s="768"/>
      <c r="C336" s="768"/>
      <c r="D336" s="768"/>
      <c r="E336" s="768"/>
      <c r="F336" s="769"/>
      <c r="G336" s="768"/>
      <c r="H336" s="768"/>
      <c r="I336" s="770"/>
      <c r="J336" s="614"/>
    </row>
    <row r="337" s="610" customFormat="true" ht="21" hidden="false" customHeight="false" outlineLevel="0" collapsed="false">
      <c r="A337" s="573"/>
      <c r="B337" s="768"/>
      <c r="C337" s="768"/>
      <c r="D337" s="768"/>
      <c r="E337" s="768"/>
      <c r="F337" s="769"/>
      <c r="G337" s="768"/>
      <c r="H337" s="768"/>
      <c r="I337" s="770"/>
      <c r="J337" s="614"/>
    </row>
    <row r="338" s="610" customFormat="true" ht="21" hidden="false" customHeight="false" outlineLevel="0" collapsed="false">
      <c r="A338" s="573"/>
      <c r="B338" s="768"/>
      <c r="C338" s="768"/>
      <c r="D338" s="768"/>
      <c r="E338" s="768"/>
      <c r="F338" s="769"/>
      <c r="G338" s="768"/>
      <c r="H338" s="768"/>
      <c r="I338" s="770"/>
      <c r="J338" s="614"/>
    </row>
    <row r="339" s="610" customFormat="true" ht="21" hidden="false" customHeight="false" outlineLevel="0" collapsed="false">
      <c r="A339" s="573"/>
      <c r="B339" s="768"/>
      <c r="C339" s="768"/>
      <c r="D339" s="768"/>
      <c r="E339" s="768"/>
      <c r="F339" s="769"/>
      <c r="G339" s="768"/>
      <c r="H339" s="768"/>
      <c r="I339" s="770"/>
      <c r="J339" s="614"/>
    </row>
    <row r="340" s="610" customFormat="true" ht="21" hidden="false" customHeight="false" outlineLevel="0" collapsed="false">
      <c r="A340" s="573"/>
      <c r="B340" s="768"/>
      <c r="C340" s="768"/>
      <c r="D340" s="768"/>
      <c r="E340" s="768"/>
      <c r="F340" s="769"/>
      <c r="G340" s="768"/>
      <c r="H340" s="768"/>
      <c r="I340" s="770"/>
      <c r="J340" s="614"/>
    </row>
    <row r="341" s="610" customFormat="true" ht="21" hidden="false" customHeight="false" outlineLevel="0" collapsed="false">
      <c r="A341" s="573"/>
      <c r="B341" s="768"/>
      <c r="C341" s="768"/>
      <c r="D341" s="768"/>
      <c r="E341" s="768"/>
      <c r="F341" s="769"/>
      <c r="G341" s="768"/>
      <c r="H341" s="768"/>
      <c r="I341" s="770"/>
      <c r="J341" s="614"/>
    </row>
    <row r="342" s="610" customFormat="true" ht="21" hidden="false" customHeight="false" outlineLevel="0" collapsed="false">
      <c r="A342" s="573"/>
      <c r="B342" s="768"/>
      <c r="C342" s="768"/>
      <c r="D342" s="768"/>
      <c r="E342" s="768"/>
      <c r="F342" s="769"/>
      <c r="G342" s="768"/>
      <c r="H342" s="768"/>
      <c r="I342" s="770"/>
      <c r="J342" s="614"/>
    </row>
    <row r="343" s="610" customFormat="true" ht="21" hidden="false" customHeight="false" outlineLevel="0" collapsed="false">
      <c r="A343" s="573"/>
      <c r="B343" s="768"/>
      <c r="C343" s="768"/>
      <c r="D343" s="768"/>
      <c r="E343" s="768"/>
      <c r="F343" s="769"/>
      <c r="G343" s="768"/>
      <c r="H343" s="768"/>
      <c r="I343" s="770"/>
      <c r="J343" s="614"/>
    </row>
    <row r="344" s="610" customFormat="true" ht="21" hidden="false" customHeight="false" outlineLevel="0" collapsed="false">
      <c r="A344" s="573"/>
      <c r="B344" s="768"/>
      <c r="C344" s="768"/>
      <c r="D344" s="768"/>
      <c r="E344" s="768"/>
      <c r="F344" s="769"/>
      <c r="G344" s="768"/>
      <c r="H344" s="768"/>
      <c r="I344" s="770"/>
      <c r="J344" s="614"/>
    </row>
    <row r="345" s="610" customFormat="true" ht="21" hidden="false" customHeight="false" outlineLevel="0" collapsed="false">
      <c r="A345" s="573"/>
      <c r="B345" s="768"/>
      <c r="C345" s="768"/>
      <c r="D345" s="768"/>
      <c r="E345" s="768"/>
      <c r="F345" s="769"/>
      <c r="G345" s="768"/>
      <c r="H345" s="768"/>
      <c r="I345" s="770"/>
      <c r="J345" s="614"/>
    </row>
    <row r="346" s="610" customFormat="true" ht="21" hidden="false" customHeight="false" outlineLevel="0" collapsed="false">
      <c r="A346" s="573"/>
      <c r="B346" s="768"/>
      <c r="C346" s="768"/>
      <c r="D346" s="768"/>
      <c r="E346" s="768"/>
      <c r="F346" s="769"/>
      <c r="G346" s="768"/>
      <c r="H346" s="768"/>
      <c r="I346" s="770"/>
      <c r="J346" s="614"/>
    </row>
    <row r="347" s="610" customFormat="true" ht="21" hidden="false" customHeight="false" outlineLevel="0" collapsed="false">
      <c r="A347" s="573"/>
      <c r="B347" s="768"/>
      <c r="C347" s="768"/>
      <c r="D347" s="768"/>
      <c r="E347" s="768"/>
      <c r="F347" s="769"/>
      <c r="G347" s="768"/>
      <c r="H347" s="768"/>
      <c r="I347" s="770"/>
      <c r="J347" s="614"/>
    </row>
    <row r="348" s="610" customFormat="true" ht="21" hidden="false" customHeight="false" outlineLevel="0" collapsed="false">
      <c r="A348" s="573"/>
      <c r="B348" s="768"/>
      <c r="C348" s="768"/>
      <c r="D348" s="768"/>
      <c r="E348" s="768"/>
      <c r="F348" s="769"/>
      <c r="G348" s="768"/>
      <c r="H348" s="768"/>
      <c r="I348" s="770"/>
      <c r="J348" s="614"/>
    </row>
  </sheetData>
  <mergeCells count="8">
    <mergeCell ref="A1:I1"/>
    <mergeCell ref="A2:I2"/>
    <mergeCell ref="A3:I3"/>
    <mergeCell ref="A4:I4"/>
    <mergeCell ref="A5:I5"/>
    <mergeCell ref="A6:I6"/>
    <mergeCell ref="A7:I7"/>
    <mergeCell ref="D9:F9"/>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35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86" activeCellId="0" sqref="A286:IV306"/>
    </sheetView>
  </sheetViews>
  <sheetFormatPr defaultColWidth="9.13671875" defaultRowHeight="18.75" zeroHeight="false" outlineLevelRow="0" outlineLevelCol="0"/>
  <cols>
    <col collapsed="false" customWidth="true" hidden="false" outlineLevel="0" max="1" min="1" style="771" width="103.99"/>
    <col collapsed="false" customWidth="false" hidden="false" outlineLevel="0" max="2" min="2" style="569" width="9.14"/>
    <col collapsed="false" customWidth="true" hidden="false" outlineLevel="0" max="3" min="3" style="149" width="8.7"/>
    <col collapsed="false" customWidth="false" hidden="false" outlineLevel="0" max="4" min="4" style="149" width="9.14"/>
    <col collapsed="false" customWidth="false" hidden="false" outlineLevel="0" max="6" min="5" style="772" width="9.14"/>
    <col collapsed="false" customWidth="true" hidden="false" outlineLevel="0" max="7" min="7" style="773" width="9.99"/>
    <col collapsed="false" customWidth="false" hidden="false" outlineLevel="0" max="8" min="8" style="149" width="9.14"/>
    <col collapsed="false" customWidth="true" hidden="false" outlineLevel="0" max="9" min="9" style="153" width="20.7"/>
    <col collapsed="false" customWidth="true" hidden="false" outlineLevel="0" max="10" min="10" style="155" width="19.99"/>
    <col collapsed="false" customWidth="true" hidden="false" outlineLevel="0" max="11" min="11" style="155" width="18.7"/>
    <col collapsed="false" customWidth="false" hidden="false" outlineLevel="0" max="257" min="12" style="155" width="9.14"/>
  </cols>
  <sheetData>
    <row r="1" s="9" customFormat="true" ht="15.75" hidden="false" customHeight="true" outlineLevel="0" collapsed="false">
      <c r="A1" s="7" t="s">
        <v>767</v>
      </c>
      <c r="B1" s="7"/>
      <c r="C1" s="7"/>
      <c r="D1" s="7"/>
      <c r="E1" s="7"/>
      <c r="F1" s="7"/>
      <c r="G1" s="7"/>
      <c r="H1" s="7"/>
      <c r="I1" s="7"/>
    </row>
    <row r="2" s="9" customFormat="true" ht="15.75" hidden="false" customHeight="true" outlineLevel="0" collapsed="false">
      <c r="A2" s="7" t="s">
        <v>1</v>
      </c>
      <c r="B2" s="7"/>
      <c r="C2" s="7"/>
      <c r="D2" s="7"/>
      <c r="E2" s="7"/>
      <c r="F2" s="7"/>
      <c r="G2" s="7"/>
      <c r="H2" s="7"/>
      <c r="I2" s="7"/>
    </row>
    <row r="3" s="9" customFormat="true" ht="15.75" hidden="false" customHeight="true" outlineLevel="0" collapsed="false">
      <c r="A3" s="7" t="s">
        <v>768</v>
      </c>
      <c r="B3" s="7"/>
      <c r="C3" s="7"/>
      <c r="D3" s="7"/>
      <c r="E3" s="7"/>
      <c r="F3" s="7"/>
      <c r="G3" s="7"/>
      <c r="H3" s="7"/>
      <c r="I3" s="7"/>
    </row>
    <row r="4" s="12" customFormat="true" ht="16.5" hidden="false" customHeight="true" outlineLevel="0" collapsed="false">
      <c r="A4" s="10" t="s">
        <v>3</v>
      </c>
      <c r="B4" s="10"/>
      <c r="C4" s="10"/>
      <c r="D4" s="10"/>
      <c r="E4" s="10"/>
      <c r="F4" s="10"/>
      <c r="G4" s="10"/>
      <c r="H4" s="10"/>
      <c r="I4" s="10"/>
    </row>
    <row r="5" s="12" customFormat="true" ht="16.5" hidden="false" customHeight="true" outlineLevel="0" collapsed="false">
      <c r="A5" s="10" t="s">
        <v>4</v>
      </c>
      <c r="B5" s="10"/>
      <c r="C5" s="10"/>
      <c r="D5" s="10"/>
      <c r="E5" s="10"/>
      <c r="F5" s="10"/>
      <c r="G5" s="10"/>
      <c r="H5" s="10"/>
      <c r="I5" s="10"/>
    </row>
    <row r="6" s="12" customFormat="true" ht="16.5" hidden="true" customHeight="true" outlineLevel="0" collapsed="false">
      <c r="A6" s="774" t="s">
        <v>769</v>
      </c>
      <c r="B6" s="774"/>
      <c r="C6" s="774"/>
      <c r="D6" s="774"/>
      <c r="E6" s="774"/>
      <c r="F6" s="774"/>
      <c r="G6" s="774"/>
      <c r="H6" s="774"/>
      <c r="I6" s="774"/>
    </row>
    <row r="7" s="12" customFormat="true" ht="16.5" hidden="false" customHeight="true" outlineLevel="0" collapsed="false">
      <c r="A7" s="775"/>
      <c r="B7" s="775"/>
      <c r="C7" s="775"/>
      <c r="D7" s="775"/>
      <c r="E7" s="775"/>
      <c r="F7" s="775"/>
      <c r="G7" s="775"/>
      <c r="H7" s="775"/>
      <c r="I7" s="775"/>
    </row>
    <row r="8" s="12" customFormat="true" ht="52.5" hidden="false" customHeight="true" outlineLevel="0" collapsed="false">
      <c r="A8" s="585" t="s">
        <v>770</v>
      </c>
      <c r="B8" s="585"/>
      <c r="C8" s="585"/>
      <c r="D8" s="585"/>
      <c r="E8" s="585"/>
      <c r="F8" s="585"/>
      <c r="G8" s="585"/>
      <c r="H8" s="585"/>
      <c r="I8" s="585"/>
    </row>
    <row r="9" s="166" customFormat="true" ht="18" hidden="false" customHeight="false" outlineLevel="0" collapsed="false">
      <c r="A9" s="776"/>
      <c r="B9" s="777"/>
      <c r="C9" s="778"/>
      <c r="D9" s="778"/>
      <c r="E9" s="779"/>
      <c r="F9" s="780"/>
      <c r="G9" s="778"/>
      <c r="H9" s="781"/>
      <c r="I9" s="782" t="s">
        <v>242</v>
      </c>
    </row>
    <row r="10" s="174" customFormat="true" ht="54" hidden="false" customHeight="true" outlineLevel="0" collapsed="false">
      <c r="A10" s="593" t="s">
        <v>10</v>
      </c>
      <c r="B10" s="603" t="s">
        <v>771</v>
      </c>
      <c r="C10" s="594" t="s">
        <v>365</v>
      </c>
      <c r="D10" s="595" t="s">
        <v>366</v>
      </c>
      <c r="E10" s="596" t="s">
        <v>367</v>
      </c>
      <c r="F10" s="596"/>
      <c r="G10" s="596"/>
      <c r="H10" s="597" t="s">
        <v>368</v>
      </c>
      <c r="I10" s="598" t="s">
        <v>11</v>
      </c>
      <c r="K10" s="175"/>
    </row>
    <row r="11" s="186" customFormat="true" ht="21.75" hidden="false" customHeight="false" outlineLevel="0" collapsed="false">
      <c r="A11" s="602" t="s">
        <v>370</v>
      </c>
      <c r="B11" s="603"/>
      <c r="C11" s="603"/>
      <c r="D11" s="604"/>
      <c r="E11" s="595"/>
      <c r="F11" s="605"/>
      <c r="G11" s="597"/>
      <c r="H11" s="606"/>
      <c r="I11" s="607" t="n">
        <f aca="false">+I12</f>
        <v>13588890</v>
      </c>
      <c r="J11" s="185"/>
      <c r="K11" s="185"/>
    </row>
    <row r="12" s="186" customFormat="true" ht="41.25" hidden="false" customHeight="false" outlineLevel="0" collapsed="false">
      <c r="A12" s="602" t="s">
        <v>371</v>
      </c>
      <c r="B12" s="603" t="s">
        <v>63</v>
      </c>
      <c r="C12" s="603"/>
      <c r="D12" s="604"/>
      <c r="E12" s="595"/>
      <c r="F12" s="605"/>
      <c r="G12" s="597"/>
      <c r="H12" s="606"/>
      <c r="I12" s="611" t="n">
        <f aca="false">I13+I117+I124+I152+I202+I267+I274+I307</f>
        <v>13588890</v>
      </c>
      <c r="J12" s="197"/>
    </row>
    <row r="13" s="186" customFormat="true" ht="20.25" hidden="false" customHeight="false" outlineLevel="0" collapsed="false">
      <c r="A13" s="602" t="s">
        <v>372</v>
      </c>
      <c r="B13" s="603" t="s">
        <v>63</v>
      </c>
      <c r="C13" s="603" t="s">
        <v>373</v>
      </c>
      <c r="D13" s="604"/>
      <c r="E13" s="595"/>
      <c r="F13" s="605"/>
      <c r="G13" s="597"/>
      <c r="H13" s="606"/>
      <c r="I13" s="611" t="n">
        <f aca="false">I14+I19+I26+I45+I50+I60</f>
        <v>7698545</v>
      </c>
      <c r="J13" s="185"/>
    </row>
    <row r="14" s="186" customFormat="true" ht="40.5" hidden="false" customHeight="false" outlineLevel="0" collapsed="false">
      <c r="A14" s="615" t="s">
        <v>374</v>
      </c>
      <c r="B14" s="603" t="s">
        <v>63</v>
      </c>
      <c r="C14" s="603" t="s">
        <v>373</v>
      </c>
      <c r="D14" s="604" t="s">
        <v>375</v>
      </c>
      <c r="E14" s="595"/>
      <c r="F14" s="605"/>
      <c r="G14" s="597"/>
      <c r="H14" s="606"/>
      <c r="I14" s="611" t="n">
        <f aca="false">+I15</f>
        <v>794656</v>
      </c>
    </row>
    <row r="15" s="224" customFormat="true" ht="20.25" hidden="false" customHeight="false" outlineLevel="0" collapsed="false">
      <c r="A15" s="616" t="s">
        <v>376</v>
      </c>
      <c r="B15" s="783" t="s">
        <v>63</v>
      </c>
      <c r="C15" s="617" t="s">
        <v>373</v>
      </c>
      <c r="D15" s="618" t="s">
        <v>375</v>
      </c>
      <c r="E15" s="604" t="s">
        <v>377</v>
      </c>
      <c r="F15" s="619" t="s">
        <v>378</v>
      </c>
      <c r="G15" s="620" t="s">
        <v>379</v>
      </c>
      <c r="H15" s="621"/>
      <c r="I15" s="622" t="n">
        <f aca="false">+I16</f>
        <v>794656</v>
      </c>
    </row>
    <row r="16" s="235" customFormat="true" ht="20.25" hidden="false" customHeight="false" outlineLevel="0" collapsed="false">
      <c r="A16" s="625" t="s">
        <v>380</v>
      </c>
      <c r="B16" s="784" t="s">
        <v>63</v>
      </c>
      <c r="C16" s="626" t="s">
        <v>373</v>
      </c>
      <c r="D16" s="627" t="s">
        <v>375</v>
      </c>
      <c r="E16" s="628" t="s">
        <v>381</v>
      </c>
      <c r="F16" s="629" t="s">
        <v>378</v>
      </c>
      <c r="G16" s="630" t="s">
        <v>379</v>
      </c>
      <c r="H16" s="631"/>
      <c r="I16" s="632" t="n">
        <f aca="false">+I17</f>
        <v>794656</v>
      </c>
    </row>
    <row r="17" s="235" customFormat="true" ht="40.5" hidden="false" customHeight="false" outlineLevel="0" collapsed="false">
      <c r="A17" s="625" t="s">
        <v>382</v>
      </c>
      <c r="B17" s="784" t="s">
        <v>63</v>
      </c>
      <c r="C17" s="626" t="s">
        <v>373</v>
      </c>
      <c r="D17" s="627" t="s">
        <v>375</v>
      </c>
      <c r="E17" s="628" t="s">
        <v>381</v>
      </c>
      <c r="F17" s="629" t="s">
        <v>378</v>
      </c>
      <c r="G17" s="630" t="s">
        <v>383</v>
      </c>
      <c r="H17" s="631"/>
      <c r="I17" s="632" t="n">
        <f aca="false">+I18</f>
        <v>794656</v>
      </c>
    </row>
    <row r="18" s="235" customFormat="true" ht="72.75" hidden="false" customHeight="true" outlineLevel="0" collapsed="false">
      <c r="A18" s="635" t="s">
        <v>384</v>
      </c>
      <c r="B18" s="636" t="s">
        <v>63</v>
      </c>
      <c r="C18" s="636" t="s">
        <v>373</v>
      </c>
      <c r="D18" s="637" t="s">
        <v>375</v>
      </c>
      <c r="E18" s="628" t="s">
        <v>381</v>
      </c>
      <c r="F18" s="629" t="s">
        <v>378</v>
      </c>
      <c r="G18" s="630" t="s">
        <v>383</v>
      </c>
      <c r="H18" s="631" t="s">
        <v>385</v>
      </c>
      <c r="I18" s="632" t="n">
        <f aca="false">'прил 7'!H17</f>
        <v>794656</v>
      </c>
    </row>
    <row r="19" s="235" customFormat="true" ht="60.75" hidden="false" customHeight="false" outlineLevel="0" collapsed="false">
      <c r="A19" s="615" t="s">
        <v>386</v>
      </c>
      <c r="B19" s="603" t="s">
        <v>63</v>
      </c>
      <c r="C19" s="603" t="s">
        <v>373</v>
      </c>
      <c r="D19" s="603" t="s">
        <v>387</v>
      </c>
      <c r="E19" s="604"/>
      <c r="F19" s="619"/>
      <c r="G19" s="606"/>
      <c r="H19" s="603"/>
      <c r="I19" s="611" t="n">
        <f aca="false">+I20</f>
        <v>2217180</v>
      </c>
    </row>
    <row r="20" s="235" customFormat="true" ht="21" hidden="false" customHeight="true" outlineLevel="0" collapsed="false">
      <c r="A20" s="616" t="s">
        <v>418</v>
      </c>
      <c r="B20" s="783" t="s">
        <v>63</v>
      </c>
      <c r="C20" s="617" t="s">
        <v>373</v>
      </c>
      <c r="D20" s="618" t="s">
        <v>387</v>
      </c>
      <c r="E20" s="639" t="s">
        <v>419</v>
      </c>
      <c r="F20" s="640" t="s">
        <v>378</v>
      </c>
      <c r="G20" s="641" t="s">
        <v>379</v>
      </c>
      <c r="H20" s="621"/>
      <c r="I20" s="622" t="n">
        <f aca="false">+I21</f>
        <v>2217180</v>
      </c>
    </row>
    <row r="21" s="235" customFormat="true" ht="20.25" hidden="false" customHeight="false" outlineLevel="0" collapsed="false">
      <c r="A21" s="625" t="s">
        <v>420</v>
      </c>
      <c r="B21" s="784" t="s">
        <v>63</v>
      </c>
      <c r="C21" s="626" t="s">
        <v>373</v>
      </c>
      <c r="D21" s="627" t="s">
        <v>387</v>
      </c>
      <c r="E21" s="628" t="s">
        <v>421</v>
      </c>
      <c r="F21" s="629" t="s">
        <v>378</v>
      </c>
      <c r="G21" s="630" t="s">
        <v>379</v>
      </c>
      <c r="H21" s="631"/>
      <c r="I21" s="632" t="n">
        <f aca="false">+I22</f>
        <v>2217180</v>
      </c>
    </row>
    <row r="22" s="235" customFormat="true" ht="40.5" hidden="false" customHeight="false" outlineLevel="0" collapsed="false">
      <c r="A22" s="625" t="s">
        <v>382</v>
      </c>
      <c r="B22" s="784" t="s">
        <v>63</v>
      </c>
      <c r="C22" s="626" t="s">
        <v>373</v>
      </c>
      <c r="D22" s="627" t="s">
        <v>387</v>
      </c>
      <c r="E22" s="628" t="s">
        <v>421</v>
      </c>
      <c r="F22" s="629" t="s">
        <v>378</v>
      </c>
      <c r="G22" s="630" t="s">
        <v>383</v>
      </c>
      <c r="H22" s="631"/>
      <c r="I22" s="632" t="n">
        <f aca="false">SUM(I23:I25)</f>
        <v>2217180</v>
      </c>
    </row>
    <row r="23" s="235" customFormat="true" ht="43.5" hidden="false" customHeight="true" outlineLevel="0" collapsed="false">
      <c r="A23" s="635" t="s">
        <v>384</v>
      </c>
      <c r="B23" s="636" t="s">
        <v>63</v>
      </c>
      <c r="C23" s="636" t="s">
        <v>373</v>
      </c>
      <c r="D23" s="637" t="s">
        <v>387</v>
      </c>
      <c r="E23" s="628" t="s">
        <v>421</v>
      </c>
      <c r="F23" s="629" t="s">
        <v>378</v>
      </c>
      <c r="G23" s="630" t="s">
        <v>383</v>
      </c>
      <c r="H23" s="631" t="s">
        <v>385</v>
      </c>
      <c r="I23" s="632" t="n">
        <f aca="false">'прил 7'!H22</f>
        <v>2139980</v>
      </c>
    </row>
    <row r="24" s="235" customFormat="true" ht="40.5" hidden="false" customHeight="false" outlineLevel="0" collapsed="false">
      <c r="A24" s="642" t="s">
        <v>422</v>
      </c>
      <c r="B24" s="636" t="s">
        <v>63</v>
      </c>
      <c r="C24" s="636" t="s">
        <v>373</v>
      </c>
      <c r="D24" s="637" t="s">
        <v>387</v>
      </c>
      <c r="E24" s="628" t="s">
        <v>421</v>
      </c>
      <c r="F24" s="629" t="s">
        <v>378</v>
      </c>
      <c r="G24" s="630" t="s">
        <v>383</v>
      </c>
      <c r="H24" s="631" t="s">
        <v>423</v>
      </c>
      <c r="I24" s="632" t="n">
        <f aca="false">'прил 7'!H23</f>
        <v>31200</v>
      </c>
    </row>
    <row r="25" s="235" customFormat="true" ht="20.25" hidden="false" customHeight="false" outlineLevel="0" collapsed="false">
      <c r="A25" s="642" t="s">
        <v>424</v>
      </c>
      <c r="B25" s="636" t="s">
        <v>63</v>
      </c>
      <c r="C25" s="636" t="s">
        <v>373</v>
      </c>
      <c r="D25" s="637" t="s">
        <v>387</v>
      </c>
      <c r="E25" s="628" t="s">
        <v>421</v>
      </c>
      <c r="F25" s="629" t="s">
        <v>378</v>
      </c>
      <c r="G25" s="630" t="s">
        <v>383</v>
      </c>
      <c r="H25" s="631" t="s">
        <v>425</v>
      </c>
      <c r="I25" s="632" t="n">
        <f aca="false">'прил 7'!H24</f>
        <v>46000</v>
      </c>
    </row>
    <row r="26" s="235" customFormat="true" ht="40.5" hidden="false" customHeight="false" outlineLevel="0" collapsed="false">
      <c r="A26" s="602" t="s">
        <v>426</v>
      </c>
      <c r="B26" s="603" t="s">
        <v>63</v>
      </c>
      <c r="C26" s="603" t="s">
        <v>373</v>
      </c>
      <c r="D26" s="604" t="s">
        <v>427</v>
      </c>
      <c r="E26" s="604"/>
      <c r="F26" s="619"/>
      <c r="G26" s="643"/>
      <c r="H26" s="606"/>
      <c r="I26" s="611" t="n">
        <f aca="false">+I27+I55</f>
        <v>57285</v>
      </c>
    </row>
    <row r="27" s="235" customFormat="true" ht="40.5" hidden="false" customHeight="false" outlineLevel="0" collapsed="false">
      <c r="A27" s="616" t="s">
        <v>428</v>
      </c>
      <c r="B27" s="783" t="s">
        <v>63</v>
      </c>
      <c r="C27" s="617" t="s">
        <v>373</v>
      </c>
      <c r="D27" s="618" t="s">
        <v>427</v>
      </c>
      <c r="E27" s="639" t="s">
        <v>429</v>
      </c>
      <c r="F27" s="640" t="s">
        <v>378</v>
      </c>
      <c r="G27" s="641" t="s">
        <v>379</v>
      </c>
      <c r="H27" s="621"/>
      <c r="I27" s="622" t="n">
        <f aca="false">+I28+I33+I38</f>
        <v>37800</v>
      </c>
    </row>
    <row r="28" s="235" customFormat="true" ht="20.25" hidden="false" customHeight="false" outlineLevel="0" collapsed="false">
      <c r="A28" s="644" t="s">
        <v>437</v>
      </c>
      <c r="B28" s="784" t="s">
        <v>63</v>
      </c>
      <c r="C28" s="626" t="s">
        <v>373</v>
      </c>
      <c r="D28" s="627" t="s">
        <v>427</v>
      </c>
      <c r="E28" s="628" t="s">
        <v>438</v>
      </c>
      <c r="F28" s="629" t="s">
        <v>378</v>
      </c>
      <c r="G28" s="630" t="s">
        <v>379</v>
      </c>
      <c r="H28" s="631"/>
      <c r="I28" s="632" t="n">
        <f aca="false">+I29</f>
        <v>37800</v>
      </c>
    </row>
    <row r="29" s="235" customFormat="true" ht="40.5" hidden="false" customHeight="false" outlineLevel="0" collapsed="false">
      <c r="A29" s="645" t="s">
        <v>685</v>
      </c>
      <c r="B29" s="784" t="s">
        <v>63</v>
      </c>
      <c r="C29" s="626" t="s">
        <v>373</v>
      </c>
      <c r="D29" s="627" t="s">
        <v>427</v>
      </c>
      <c r="E29" s="628" t="s">
        <v>438</v>
      </c>
      <c r="F29" s="629" t="s">
        <v>378</v>
      </c>
      <c r="G29" s="785" t="s">
        <v>686</v>
      </c>
      <c r="H29" s="631"/>
      <c r="I29" s="632" t="n">
        <f aca="false">SUM(I30:I32)</f>
        <v>37800</v>
      </c>
    </row>
    <row r="30" s="235" customFormat="true" ht="33.75" hidden="false" customHeight="true" outlineLevel="0" collapsed="false">
      <c r="A30" s="647" t="s">
        <v>441</v>
      </c>
      <c r="B30" s="636" t="s">
        <v>63</v>
      </c>
      <c r="C30" s="636" t="s">
        <v>373</v>
      </c>
      <c r="D30" s="637" t="s">
        <v>427</v>
      </c>
      <c r="E30" s="628" t="s">
        <v>438</v>
      </c>
      <c r="F30" s="629" t="s">
        <v>378</v>
      </c>
      <c r="G30" s="785" t="s">
        <v>686</v>
      </c>
      <c r="H30" s="631" t="s">
        <v>442</v>
      </c>
      <c r="I30" s="632" t="n">
        <f aca="false">'прил 7'!H29</f>
        <v>37800</v>
      </c>
    </row>
    <row r="31" s="235" customFormat="true" ht="40.5" hidden="true" customHeight="false" outlineLevel="0" collapsed="false">
      <c r="A31" s="642" t="s">
        <v>422</v>
      </c>
      <c r="B31" s="636" t="s">
        <v>63</v>
      </c>
      <c r="C31" s="636" t="s">
        <v>373</v>
      </c>
      <c r="D31" s="637" t="s">
        <v>427</v>
      </c>
      <c r="E31" s="628" t="s">
        <v>431</v>
      </c>
      <c r="F31" s="629" t="s">
        <v>378</v>
      </c>
      <c r="G31" s="630" t="s">
        <v>383</v>
      </c>
      <c r="H31" s="631" t="s">
        <v>423</v>
      </c>
      <c r="I31" s="632" t="n">
        <f aca="false">'прил 7'!H30</f>
        <v>0</v>
      </c>
    </row>
    <row r="32" s="235" customFormat="true" ht="20.25" hidden="true" customHeight="false" outlineLevel="0" collapsed="false">
      <c r="A32" s="642" t="s">
        <v>424</v>
      </c>
      <c r="B32" s="636"/>
      <c r="C32" s="636" t="s">
        <v>373</v>
      </c>
      <c r="D32" s="637" t="s">
        <v>427</v>
      </c>
      <c r="E32" s="628" t="s">
        <v>431</v>
      </c>
      <c r="F32" s="629"/>
      <c r="G32" s="630" t="s">
        <v>432</v>
      </c>
      <c r="H32" s="631" t="s">
        <v>425</v>
      </c>
      <c r="I32" s="632"/>
    </row>
    <row r="33" s="235" customFormat="true" ht="20.25" hidden="true" customHeight="false" outlineLevel="0" collapsed="false">
      <c r="A33" s="625" t="s">
        <v>433</v>
      </c>
      <c r="B33" s="784"/>
      <c r="C33" s="626" t="s">
        <v>373</v>
      </c>
      <c r="D33" s="627" t="s">
        <v>427</v>
      </c>
      <c r="E33" s="628" t="s">
        <v>434</v>
      </c>
      <c r="F33" s="629"/>
      <c r="G33" s="630" t="s">
        <v>435</v>
      </c>
      <c r="H33" s="631"/>
      <c r="I33" s="632" t="n">
        <f aca="false">+I34</f>
        <v>0</v>
      </c>
    </row>
    <row r="34" s="235" customFormat="true" ht="40.5" hidden="true" customHeight="false" outlineLevel="0" collapsed="false">
      <c r="A34" s="625" t="s">
        <v>382</v>
      </c>
      <c r="B34" s="784"/>
      <c r="C34" s="626" t="s">
        <v>373</v>
      </c>
      <c r="D34" s="627" t="s">
        <v>427</v>
      </c>
      <c r="E34" s="628" t="s">
        <v>434</v>
      </c>
      <c r="F34" s="629"/>
      <c r="G34" s="630" t="s">
        <v>432</v>
      </c>
      <c r="H34" s="631"/>
      <c r="I34" s="632" t="n">
        <f aca="false">SUM(I35:I37)</f>
        <v>0</v>
      </c>
    </row>
    <row r="35" s="235" customFormat="true" ht="43.5" hidden="true" customHeight="true" outlineLevel="0" collapsed="false">
      <c r="A35" s="635" t="s">
        <v>384</v>
      </c>
      <c r="B35" s="636"/>
      <c r="C35" s="636" t="s">
        <v>373</v>
      </c>
      <c r="D35" s="637" t="s">
        <v>427</v>
      </c>
      <c r="E35" s="628" t="s">
        <v>434</v>
      </c>
      <c r="F35" s="629"/>
      <c r="G35" s="630" t="s">
        <v>432</v>
      </c>
      <c r="H35" s="631" t="s">
        <v>385</v>
      </c>
      <c r="I35" s="632"/>
    </row>
    <row r="36" s="235" customFormat="true" ht="20.25" hidden="true" customHeight="false" outlineLevel="0" collapsed="false">
      <c r="A36" s="642" t="s">
        <v>436</v>
      </c>
      <c r="B36" s="636"/>
      <c r="C36" s="636" t="s">
        <v>373</v>
      </c>
      <c r="D36" s="637" t="s">
        <v>427</v>
      </c>
      <c r="E36" s="628" t="s">
        <v>434</v>
      </c>
      <c r="F36" s="629"/>
      <c r="G36" s="630" t="s">
        <v>432</v>
      </c>
      <c r="H36" s="631" t="s">
        <v>423</v>
      </c>
      <c r="I36" s="632"/>
    </row>
    <row r="37" s="235" customFormat="true" ht="20.25" hidden="true" customHeight="false" outlineLevel="0" collapsed="false">
      <c r="A37" s="642" t="s">
        <v>424</v>
      </c>
      <c r="B37" s="636"/>
      <c r="C37" s="636" t="s">
        <v>373</v>
      </c>
      <c r="D37" s="637" t="s">
        <v>427</v>
      </c>
      <c r="E37" s="628" t="s">
        <v>434</v>
      </c>
      <c r="F37" s="629"/>
      <c r="G37" s="630" t="s">
        <v>432</v>
      </c>
      <c r="H37" s="631" t="s">
        <v>425</v>
      </c>
      <c r="I37" s="632"/>
    </row>
    <row r="38" s="235" customFormat="true" ht="20.25" hidden="true" customHeight="false" outlineLevel="0" collapsed="false">
      <c r="A38" s="625" t="s">
        <v>437</v>
      </c>
      <c r="B38" s="784"/>
      <c r="C38" s="626" t="s">
        <v>373</v>
      </c>
      <c r="D38" s="627" t="s">
        <v>427</v>
      </c>
      <c r="E38" s="628" t="s">
        <v>438</v>
      </c>
      <c r="F38" s="629"/>
      <c r="G38" s="630" t="s">
        <v>435</v>
      </c>
      <c r="H38" s="631"/>
      <c r="I38" s="632" t="n">
        <f aca="false">+I39</f>
        <v>0</v>
      </c>
    </row>
    <row r="39" s="235" customFormat="true" ht="40.5" hidden="true" customHeight="false" outlineLevel="0" collapsed="false">
      <c r="A39" s="625" t="s">
        <v>382</v>
      </c>
      <c r="B39" s="784"/>
      <c r="C39" s="626" t="s">
        <v>373</v>
      </c>
      <c r="D39" s="627" t="s">
        <v>427</v>
      </c>
      <c r="E39" s="628" t="s">
        <v>438</v>
      </c>
      <c r="F39" s="629"/>
      <c r="G39" s="630" t="s">
        <v>432</v>
      </c>
      <c r="H39" s="631"/>
      <c r="I39" s="632" t="n">
        <f aca="false">SUM(I40:I42)</f>
        <v>0</v>
      </c>
    </row>
    <row r="40" s="235" customFormat="true" ht="43.5" hidden="true" customHeight="true" outlineLevel="0" collapsed="false">
      <c r="A40" s="635" t="s">
        <v>384</v>
      </c>
      <c r="B40" s="636"/>
      <c r="C40" s="636" t="s">
        <v>373</v>
      </c>
      <c r="D40" s="637" t="s">
        <v>427</v>
      </c>
      <c r="E40" s="628" t="s">
        <v>438</v>
      </c>
      <c r="F40" s="629"/>
      <c r="G40" s="630" t="s">
        <v>432</v>
      </c>
      <c r="H40" s="631" t="s">
        <v>385</v>
      </c>
      <c r="I40" s="632"/>
    </row>
    <row r="41" s="235" customFormat="true" ht="20.25" hidden="true" customHeight="false" outlineLevel="0" collapsed="false">
      <c r="A41" s="642" t="s">
        <v>436</v>
      </c>
      <c r="B41" s="636"/>
      <c r="C41" s="636" t="s">
        <v>373</v>
      </c>
      <c r="D41" s="637" t="s">
        <v>427</v>
      </c>
      <c r="E41" s="628" t="s">
        <v>438</v>
      </c>
      <c r="F41" s="629"/>
      <c r="G41" s="630" t="s">
        <v>432</v>
      </c>
      <c r="H41" s="631" t="s">
        <v>423</v>
      </c>
      <c r="I41" s="632"/>
    </row>
    <row r="42" s="235" customFormat="true" ht="20.25" hidden="true" customHeight="false" outlineLevel="0" collapsed="false">
      <c r="A42" s="642" t="s">
        <v>424</v>
      </c>
      <c r="B42" s="636"/>
      <c r="C42" s="636" t="s">
        <v>373</v>
      </c>
      <c r="D42" s="637" t="s">
        <v>427</v>
      </c>
      <c r="E42" s="628" t="s">
        <v>438</v>
      </c>
      <c r="F42" s="629"/>
      <c r="G42" s="630" t="s">
        <v>432</v>
      </c>
      <c r="H42" s="631" t="s">
        <v>425</v>
      </c>
      <c r="I42" s="632"/>
    </row>
    <row r="43" s="235" customFormat="true" ht="40.5" hidden="true" customHeight="false" outlineLevel="0" collapsed="false">
      <c r="A43" s="648" t="s">
        <v>439</v>
      </c>
      <c r="B43" s="627"/>
      <c r="C43" s="626" t="s">
        <v>373</v>
      </c>
      <c r="D43" s="627" t="s">
        <v>427</v>
      </c>
      <c r="E43" s="649" t="s">
        <v>438</v>
      </c>
      <c r="F43" s="650"/>
      <c r="G43" s="651" t="s">
        <v>440</v>
      </c>
      <c r="H43" s="631"/>
      <c r="I43" s="632" t="n">
        <f aca="false">+I44</f>
        <v>0</v>
      </c>
    </row>
    <row r="44" s="186" customFormat="true" ht="20.25" hidden="true" customHeight="false" outlineLevel="0" collapsed="false">
      <c r="A44" s="635" t="s">
        <v>441</v>
      </c>
      <c r="B44" s="636"/>
      <c r="C44" s="636" t="s">
        <v>373</v>
      </c>
      <c r="D44" s="636" t="s">
        <v>427</v>
      </c>
      <c r="E44" s="649" t="s">
        <v>438</v>
      </c>
      <c r="F44" s="650"/>
      <c r="G44" s="651" t="s">
        <v>440</v>
      </c>
      <c r="H44" s="636" t="s">
        <v>442</v>
      </c>
      <c r="I44" s="652"/>
    </row>
    <row r="45" s="186" customFormat="true" ht="20.25" hidden="true" customHeight="false" outlineLevel="0" collapsed="false">
      <c r="A45" s="786" t="s">
        <v>443</v>
      </c>
      <c r="B45" s="619" t="s">
        <v>63</v>
      </c>
      <c r="C45" s="606" t="s">
        <v>373</v>
      </c>
      <c r="D45" s="603" t="s">
        <v>444</v>
      </c>
      <c r="E45" s="595"/>
      <c r="F45" s="605"/>
      <c r="G45" s="597"/>
      <c r="H45" s="636"/>
      <c r="I45" s="611" t="n">
        <f aca="false">I46</f>
        <v>0</v>
      </c>
    </row>
    <row r="46" s="186" customFormat="true" ht="20.25" hidden="true" customHeight="false" outlineLevel="0" collapsed="false">
      <c r="A46" s="653" t="s">
        <v>445</v>
      </c>
      <c r="B46" s="787" t="s">
        <v>63</v>
      </c>
      <c r="C46" s="654" t="s">
        <v>373</v>
      </c>
      <c r="D46" s="603" t="s">
        <v>444</v>
      </c>
      <c r="E46" s="595" t="s">
        <v>446</v>
      </c>
      <c r="F46" s="605"/>
      <c r="G46" s="655" t="s">
        <v>379</v>
      </c>
      <c r="H46" s="606"/>
      <c r="I46" s="611" t="n">
        <f aca="false">I47</f>
        <v>0</v>
      </c>
    </row>
    <row r="47" s="235" customFormat="true" ht="20.25" hidden="true" customHeight="false" outlineLevel="0" collapsed="false">
      <c r="A47" s="625" t="s">
        <v>447</v>
      </c>
      <c r="B47" s="784" t="s">
        <v>63</v>
      </c>
      <c r="C47" s="626" t="s">
        <v>373</v>
      </c>
      <c r="D47" s="627" t="s">
        <v>444</v>
      </c>
      <c r="E47" s="637" t="s">
        <v>448</v>
      </c>
      <c r="F47" s="658"/>
      <c r="G47" s="662" t="s">
        <v>379</v>
      </c>
      <c r="H47" s="631"/>
      <c r="I47" s="632" t="n">
        <f aca="false">+I48</f>
        <v>0</v>
      </c>
    </row>
    <row r="48" s="235" customFormat="true" ht="20.25" hidden="true" customHeight="false" outlineLevel="0" collapsed="false">
      <c r="A48" s="625" t="s">
        <v>449</v>
      </c>
      <c r="B48" s="784" t="s">
        <v>63</v>
      </c>
      <c r="C48" s="626" t="s">
        <v>373</v>
      </c>
      <c r="D48" s="627" t="s">
        <v>444</v>
      </c>
      <c r="E48" s="637" t="s">
        <v>448</v>
      </c>
      <c r="F48" s="658"/>
      <c r="G48" s="662" t="s">
        <v>689</v>
      </c>
      <c r="H48" s="631"/>
      <c r="I48" s="632" t="n">
        <f aca="false">+I49</f>
        <v>0</v>
      </c>
    </row>
    <row r="49" s="186" customFormat="true" ht="20.25" hidden="true" customHeight="false" outlineLevel="0" collapsed="false">
      <c r="A49" s="663" t="s">
        <v>436</v>
      </c>
      <c r="B49" s="678" t="s">
        <v>63</v>
      </c>
      <c r="C49" s="636" t="s">
        <v>373</v>
      </c>
      <c r="D49" s="636" t="s">
        <v>444</v>
      </c>
      <c r="E49" s="637" t="s">
        <v>448</v>
      </c>
      <c r="F49" s="658"/>
      <c r="G49" s="662" t="s">
        <v>689</v>
      </c>
      <c r="H49" s="636" t="s">
        <v>423</v>
      </c>
      <c r="I49" s="652" t="n">
        <v>0</v>
      </c>
    </row>
    <row r="50" s="306" customFormat="true" ht="20.25" hidden="true" customHeight="true" outlineLevel="0" collapsed="false">
      <c r="A50" s="602" t="s">
        <v>451</v>
      </c>
      <c r="B50" s="603"/>
      <c r="C50" s="603" t="s">
        <v>373</v>
      </c>
      <c r="D50" s="596" t="n">
        <v>11</v>
      </c>
      <c r="E50" s="595"/>
      <c r="F50" s="605"/>
      <c r="G50" s="597"/>
      <c r="H50" s="636"/>
      <c r="I50" s="611" t="n">
        <f aca="false">I51</f>
        <v>0</v>
      </c>
    </row>
    <row r="51" s="306" customFormat="true" ht="20.25" hidden="true" customHeight="true" outlineLevel="0" collapsed="false">
      <c r="A51" s="635" t="s">
        <v>452</v>
      </c>
      <c r="B51" s="636"/>
      <c r="C51" s="636" t="s">
        <v>373</v>
      </c>
      <c r="D51" s="657" t="n">
        <v>11</v>
      </c>
      <c r="E51" s="666" t="s">
        <v>453</v>
      </c>
      <c r="F51" s="667"/>
      <c r="G51" s="668" t="s">
        <v>435</v>
      </c>
      <c r="H51" s="660"/>
      <c r="I51" s="661" t="n">
        <f aca="false">I52</f>
        <v>0</v>
      </c>
    </row>
    <row r="52" s="306" customFormat="true" ht="20.25" hidden="true" customHeight="true" outlineLevel="0" collapsed="false">
      <c r="A52" s="635" t="s">
        <v>454</v>
      </c>
      <c r="B52" s="636"/>
      <c r="C52" s="636" t="s">
        <v>373</v>
      </c>
      <c r="D52" s="657" t="n">
        <v>11</v>
      </c>
      <c r="E52" s="666" t="s">
        <v>455</v>
      </c>
      <c r="F52" s="667"/>
      <c r="G52" s="668" t="s">
        <v>435</v>
      </c>
      <c r="H52" s="660"/>
      <c r="I52" s="661" t="n">
        <f aca="false">I53</f>
        <v>0</v>
      </c>
    </row>
    <row r="53" s="306" customFormat="true" ht="20.25" hidden="true" customHeight="false" outlineLevel="0" collapsed="false">
      <c r="A53" s="642" t="s">
        <v>456</v>
      </c>
      <c r="B53" s="636"/>
      <c r="C53" s="636" t="s">
        <v>373</v>
      </c>
      <c r="D53" s="657" t="n">
        <v>11</v>
      </c>
      <c r="E53" s="657" t="s">
        <v>455</v>
      </c>
      <c r="F53" s="658"/>
      <c r="G53" s="669" t="n">
        <v>1403</v>
      </c>
      <c r="H53" s="660"/>
      <c r="I53" s="661" t="n">
        <f aca="false">I54</f>
        <v>0</v>
      </c>
    </row>
    <row r="54" s="306" customFormat="true" ht="20.25" hidden="true" customHeight="true" outlineLevel="0" collapsed="false">
      <c r="A54" s="642" t="s">
        <v>424</v>
      </c>
      <c r="B54" s="636"/>
      <c r="C54" s="636" t="s">
        <v>373</v>
      </c>
      <c r="D54" s="656" t="n">
        <v>11</v>
      </c>
      <c r="E54" s="666" t="s">
        <v>455</v>
      </c>
      <c r="F54" s="667"/>
      <c r="G54" s="670" t="n">
        <v>1403</v>
      </c>
      <c r="H54" s="636" t="s">
        <v>425</v>
      </c>
      <c r="I54" s="661"/>
    </row>
    <row r="55" s="306" customFormat="true" ht="20.25" hidden="false" customHeight="true" outlineLevel="0" collapsed="false">
      <c r="A55" s="653" t="s">
        <v>445</v>
      </c>
      <c r="B55" s="603" t="s">
        <v>63</v>
      </c>
      <c r="C55" s="654" t="s">
        <v>373</v>
      </c>
      <c r="D55" s="603" t="s">
        <v>427</v>
      </c>
      <c r="E55" s="595" t="s">
        <v>446</v>
      </c>
      <c r="F55" s="605"/>
      <c r="G55" s="655" t="s">
        <v>379</v>
      </c>
      <c r="H55" s="606"/>
      <c r="I55" s="611" t="n">
        <f aca="false">I59</f>
        <v>19485</v>
      </c>
    </row>
    <row r="56" s="306" customFormat="true" ht="20.25" hidden="false" customHeight="true" outlineLevel="0" collapsed="false">
      <c r="A56" s="635" t="s">
        <v>469</v>
      </c>
      <c r="B56" s="636" t="s">
        <v>63</v>
      </c>
      <c r="C56" s="636" t="s">
        <v>373</v>
      </c>
      <c r="D56" s="656" t="n">
        <v>6</v>
      </c>
      <c r="E56" s="657" t="s">
        <v>470</v>
      </c>
      <c r="F56" s="658" t="s">
        <v>378</v>
      </c>
      <c r="G56" s="659" t="s">
        <v>379</v>
      </c>
      <c r="H56" s="660"/>
      <c r="I56" s="661" t="n">
        <f aca="false">I57</f>
        <v>19485</v>
      </c>
    </row>
    <row r="57" s="306" customFormat="true" ht="45" hidden="false" customHeight="true" outlineLevel="0" collapsed="false">
      <c r="A57" s="625" t="s">
        <v>687</v>
      </c>
      <c r="B57" s="784" t="s">
        <v>63</v>
      </c>
      <c r="C57" s="626" t="s">
        <v>373</v>
      </c>
      <c r="D57" s="627" t="s">
        <v>427</v>
      </c>
      <c r="E57" s="628" t="s">
        <v>470</v>
      </c>
      <c r="F57" s="629" t="s">
        <v>378</v>
      </c>
      <c r="G57" s="630" t="s">
        <v>688</v>
      </c>
      <c r="H57" s="631"/>
      <c r="I57" s="632" t="n">
        <f aca="false">SUM(I58:I59)</f>
        <v>19485</v>
      </c>
    </row>
    <row r="58" s="306" customFormat="true" ht="20.25" hidden="true" customHeight="true" outlineLevel="0" collapsed="false">
      <c r="A58" s="635" t="s">
        <v>384</v>
      </c>
      <c r="B58" s="637" t="s">
        <v>63</v>
      </c>
      <c r="C58" s="636" t="s">
        <v>373</v>
      </c>
      <c r="D58" s="637" t="s">
        <v>427</v>
      </c>
      <c r="E58" s="628" t="s">
        <v>431</v>
      </c>
      <c r="F58" s="629"/>
      <c r="G58" s="630" t="s">
        <v>432</v>
      </c>
      <c r="H58" s="631" t="s">
        <v>385</v>
      </c>
      <c r="I58" s="632"/>
    </row>
    <row r="59" s="306" customFormat="true" ht="20.25" hidden="false" customHeight="true" outlineLevel="0" collapsed="false">
      <c r="A59" s="642" t="s">
        <v>441</v>
      </c>
      <c r="B59" s="636" t="s">
        <v>63</v>
      </c>
      <c r="C59" s="636" t="s">
        <v>373</v>
      </c>
      <c r="D59" s="637" t="s">
        <v>427</v>
      </c>
      <c r="E59" s="628" t="s">
        <v>470</v>
      </c>
      <c r="F59" s="629" t="s">
        <v>378</v>
      </c>
      <c r="G59" s="630" t="s">
        <v>688</v>
      </c>
      <c r="H59" s="631" t="s">
        <v>442</v>
      </c>
      <c r="I59" s="632" t="n">
        <f aca="false">'прил 7'!H48</f>
        <v>19485</v>
      </c>
    </row>
    <row r="60" s="306" customFormat="true" ht="20.25" hidden="false" customHeight="false" outlineLevel="0" collapsed="false">
      <c r="A60" s="615" t="s">
        <v>457</v>
      </c>
      <c r="B60" s="603" t="s">
        <v>63</v>
      </c>
      <c r="C60" s="603" t="s">
        <v>373</v>
      </c>
      <c r="D60" s="604" t="s">
        <v>458</v>
      </c>
      <c r="E60" s="671"/>
      <c r="F60" s="619"/>
      <c r="G60" s="672"/>
      <c r="H60" s="606"/>
      <c r="I60" s="611" t="n">
        <f aca="false">+I81+I105+I111+I66+I95+I100+I61+I90</f>
        <v>4629424</v>
      </c>
    </row>
    <row r="61" s="235" customFormat="true" ht="60.75" hidden="true" customHeight="false" outlineLevel="0" collapsed="false">
      <c r="A61" s="615" t="s">
        <v>605</v>
      </c>
      <c r="B61" s="603" t="s">
        <v>63</v>
      </c>
      <c r="C61" s="603" t="s">
        <v>373</v>
      </c>
      <c r="D61" s="603" t="s">
        <v>458</v>
      </c>
      <c r="E61" s="604" t="s">
        <v>606</v>
      </c>
      <c r="F61" s="619"/>
      <c r="G61" s="643" t="s">
        <v>435</v>
      </c>
      <c r="H61" s="603"/>
      <c r="I61" s="611" t="n">
        <f aca="false">+I62</f>
        <v>0</v>
      </c>
    </row>
    <row r="62" s="235" customFormat="true" ht="40.5" hidden="true" customHeight="false" outlineLevel="0" collapsed="false">
      <c r="A62" s="635" t="s">
        <v>772</v>
      </c>
      <c r="B62" s="636" t="s">
        <v>63</v>
      </c>
      <c r="C62" s="636" t="s">
        <v>373</v>
      </c>
      <c r="D62" s="636" t="s">
        <v>458</v>
      </c>
      <c r="E62" s="637" t="s">
        <v>626</v>
      </c>
      <c r="F62" s="658"/>
      <c r="G62" s="659" t="s">
        <v>435</v>
      </c>
      <c r="H62" s="636"/>
      <c r="I62" s="661" t="n">
        <f aca="false">I64</f>
        <v>0</v>
      </c>
    </row>
    <row r="63" s="235" customFormat="true" ht="121.5" hidden="true" customHeight="false" outlineLevel="0" collapsed="false">
      <c r="A63" s="761" t="s">
        <v>627</v>
      </c>
      <c r="B63" s="678" t="s">
        <v>63</v>
      </c>
      <c r="C63" s="636" t="s">
        <v>373</v>
      </c>
      <c r="D63" s="637" t="s">
        <v>458</v>
      </c>
      <c r="E63" s="673" t="s">
        <v>626</v>
      </c>
      <c r="F63" s="629" t="s">
        <v>375</v>
      </c>
      <c r="G63" s="630" t="s">
        <v>379</v>
      </c>
      <c r="H63" s="660"/>
      <c r="I63" s="661" t="n">
        <f aca="false">I64</f>
        <v>0</v>
      </c>
    </row>
    <row r="64" s="235" customFormat="true" ht="25.5" hidden="true" customHeight="true" outlineLevel="0" collapsed="false">
      <c r="A64" s="625" t="s">
        <v>394</v>
      </c>
      <c r="B64" s="784" t="s">
        <v>63</v>
      </c>
      <c r="C64" s="626" t="s">
        <v>373</v>
      </c>
      <c r="D64" s="627" t="s">
        <v>458</v>
      </c>
      <c r="E64" s="628" t="s">
        <v>626</v>
      </c>
      <c r="F64" s="629" t="s">
        <v>375</v>
      </c>
      <c r="G64" s="630" t="s">
        <v>395</v>
      </c>
      <c r="H64" s="631"/>
      <c r="I64" s="632" t="n">
        <f aca="false">I65</f>
        <v>0</v>
      </c>
    </row>
    <row r="65" s="235" customFormat="true" ht="43.5" hidden="true" customHeight="true" outlineLevel="0" collapsed="false">
      <c r="A65" s="635" t="s">
        <v>384</v>
      </c>
      <c r="B65" s="636" t="s">
        <v>63</v>
      </c>
      <c r="C65" s="636" t="s">
        <v>373</v>
      </c>
      <c r="D65" s="637" t="s">
        <v>458</v>
      </c>
      <c r="E65" s="628" t="s">
        <v>626</v>
      </c>
      <c r="F65" s="629" t="s">
        <v>375</v>
      </c>
      <c r="G65" s="630" t="s">
        <v>395</v>
      </c>
      <c r="H65" s="631" t="s">
        <v>385</v>
      </c>
      <c r="I65" s="632" t="n">
        <f aca="false">'прил 7'!H63</f>
        <v>0</v>
      </c>
    </row>
    <row r="66" s="235" customFormat="true" ht="81" hidden="true" customHeight="false" outlineLevel="0" collapsed="false">
      <c r="A66" s="616" t="s">
        <v>691</v>
      </c>
      <c r="B66" s="783" t="s">
        <v>63</v>
      </c>
      <c r="C66" s="617" t="s">
        <v>373</v>
      </c>
      <c r="D66" s="618" t="s">
        <v>458</v>
      </c>
      <c r="E66" s="639" t="s">
        <v>389</v>
      </c>
      <c r="F66" s="640" t="s">
        <v>378</v>
      </c>
      <c r="G66" s="641" t="s">
        <v>379</v>
      </c>
      <c r="H66" s="621"/>
      <c r="I66" s="622" t="n">
        <f aca="false">+I71+I67</f>
        <v>0</v>
      </c>
    </row>
    <row r="67" s="235" customFormat="true" ht="60.75" hidden="true" customHeight="false" outlineLevel="0" collapsed="false">
      <c r="A67" s="625" t="s">
        <v>692</v>
      </c>
      <c r="B67" s="784" t="s">
        <v>63</v>
      </c>
      <c r="C67" s="626" t="s">
        <v>373</v>
      </c>
      <c r="D67" s="627" t="s">
        <v>458</v>
      </c>
      <c r="E67" s="628" t="s">
        <v>559</v>
      </c>
      <c r="F67" s="629" t="s">
        <v>378</v>
      </c>
      <c r="G67" s="630" t="s">
        <v>379</v>
      </c>
      <c r="H67" s="631"/>
      <c r="I67" s="632" t="n">
        <f aca="false">I69</f>
        <v>0</v>
      </c>
    </row>
    <row r="68" s="235" customFormat="true" ht="40.5" hidden="true" customHeight="false" outlineLevel="0" collapsed="false">
      <c r="A68" s="625" t="s">
        <v>693</v>
      </c>
      <c r="B68" s="784" t="s">
        <v>63</v>
      </c>
      <c r="C68" s="636" t="s">
        <v>373</v>
      </c>
      <c r="D68" s="637" t="s">
        <v>458</v>
      </c>
      <c r="E68" s="657" t="s">
        <v>559</v>
      </c>
      <c r="F68" s="658" t="s">
        <v>373</v>
      </c>
      <c r="G68" s="659" t="s">
        <v>379</v>
      </c>
      <c r="H68" s="660"/>
      <c r="I68" s="661" t="n">
        <f aca="false">I69</f>
        <v>0</v>
      </c>
    </row>
    <row r="69" s="235" customFormat="true" ht="40.5" hidden="true" customHeight="false" outlineLevel="0" collapsed="false">
      <c r="A69" s="625" t="s">
        <v>394</v>
      </c>
      <c r="B69" s="784" t="s">
        <v>63</v>
      </c>
      <c r="C69" s="626" t="s">
        <v>373</v>
      </c>
      <c r="D69" s="627" t="s">
        <v>458</v>
      </c>
      <c r="E69" s="628" t="s">
        <v>559</v>
      </c>
      <c r="F69" s="629" t="s">
        <v>373</v>
      </c>
      <c r="G69" s="630" t="s">
        <v>395</v>
      </c>
      <c r="H69" s="631"/>
      <c r="I69" s="632" t="n">
        <f aca="false">I70</f>
        <v>0</v>
      </c>
    </row>
    <row r="70" s="235" customFormat="true" ht="66" hidden="true" customHeight="true" outlineLevel="0" collapsed="false">
      <c r="A70" s="635" t="s">
        <v>384</v>
      </c>
      <c r="B70" s="636" t="s">
        <v>63</v>
      </c>
      <c r="C70" s="636" t="s">
        <v>373</v>
      </c>
      <c r="D70" s="637" t="s">
        <v>458</v>
      </c>
      <c r="E70" s="628" t="s">
        <v>559</v>
      </c>
      <c r="F70" s="629" t="s">
        <v>373</v>
      </c>
      <c r="G70" s="630" t="s">
        <v>395</v>
      </c>
      <c r="H70" s="631" t="s">
        <v>385</v>
      </c>
      <c r="I70" s="632" t="n">
        <f aca="false">'прил 7'!H68</f>
        <v>0</v>
      </c>
    </row>
    <row r="71" s="235" customFormat="true" ht="40.5" hidden="true" customHeight="false" outlineLevel="0" collapsed="false">
      <c r="A71" s="625" t="s">
        <v>694</v>
      </c>
      <c r="B71" s="784" t="s">
        <v>63</v>
      </c>
      <c r="C71" s="626" t="s">
        <v>373</v>
      </c>
      <c r="D71" s="627" t="s">
        <v>458</v>
      </c>
      <c r="E71" s="628" t="s">
        <v>391</v>
      </c>
      <c r="F71" s="629" t="s">
        <v>378</v>
      </c>
      <c r="G71" s="630" t="s">
        <v>379</v>
      </c>
      <c r="H71" s="631"/>
      <c r="I71" s="632" t="n">
        <f aca="false">I72+I75+I78</f>
        <v>0</v>
      </c>
    </row>
    <row r="72" s="235" customFormat="true" ht="162" hidden="true" customHeight="false" outlineLevel="0" collapsed="false">
      <c r="A72" s="674" t="s">
        <v>392</v>
      </c>
      <c r="B72" s="637" t="s">
        <v>63</v>
      </c>
      <c r="C72" s="636" t="s">
        <v>373</v>
      </c>
      <c r="D72" s="637" t="s">
        <v>458</v>
      </c>
      <c r="E72" s="657" t="s">
        <v>391</v>
      </c>
      <c r="F72" s="658" t="s">
        <v>393</v>
      </c>
      <c r="G72" s="659" t="s">
        <v>379</v>
      </c>
      <c r="H72" s="660"/>
      <c r="I72" s="661" t="n">
        <f aca="false">I73</f>
        <v>0</v>
      </c>
    </row>
    <row r="73" s="235" customFormat="true" ht="40.5" hidden="true" customHeight="false" outlineLevel="0" collapsed="false">
      <c r="A73" s="625" t="s">
        <v>394</v>
      </c>
      <c r="B73" s="784" t="s">
        <v>63</v>
      </c>
      <c r="C73" s="626" t="s">
        <v>373</v>
      </c>
      <c r="D73" s="627" t="s">
        <v>458</v>
      </c>
      <c r="E73" s="628" t="s">
        <v>391</v>
      </c>
      <c r="F73" s="629" t="s">
        <v>393</v>
      </c>
      <c r="G73" s="630" t="s">
        <v>395</v>
      </c>
      <c r="H73" s="631"/>
      <c r="I73" s="632" t="n">
        <f aca="false">I74</f>
        <v>0</v>
      </c>
    </row>
    <row r="74" s="235" customFormat="true" ht="63.75" hidden="true" customHeight="true" outlineLevel="0" collapsed="false">
      <c r="A74" s="635" t="s">
        <v>384</v>
      </c>
      <c r="B74" s="636" t="s">
        <v>63</v>
      </c>
      <c r="C74" s="636" t="s">
        <v>373</v>
      </c>
      <c r="D74" s="637" t="s">
        <v>458</v>
      </c>
      <c r="E74" s="628" t="s">
        <v>391</v>
      </c>
      <c r="F74" s="629" t="s">
        <v>393</v>
      </c>
      <c r="G74" s="630" t="s">
        <v>395</v>
      </c>
      <c r="H74" s="631" t="s">
        <v>385</v>
      </c>
      <c r="I74" s="632" t="n">
        <f aca="false">'прил 7'!H72</f>
        <v>0</v>
      </c>
    </row>
    <row r="75" s="235" customFormat="true" ht="341.25" hidden="true" customHeight="true" outlineLevel="0" collapsed="false">
      <c r="A75" s="674" t="s">
        <v>396</v>
      </c>
      <c r="B75" s="637" t="s">
        <v>63</v>
      </c>
      <c r="C75" s="636" t="s">
        <v>373</v>
      </c>
      <c r="D75" s="637" t="s">
        <v>458</v>
      </c>
      <c r="E75" s="657" t="s">
        <v>391</v>
      </c>
      <c r="F75" s="658" t="s">
        <v>387</v>
      </c>
      <c r="G75" s="659" t="s">
        <v>379</v>
      </c>
      <c r="H75" s="660"/>
      <c r="I75" s="661" t="n">
        <f aca="false">I76</f>
        <v>0</v>
      </c>
    </row>
    <row r="76" s="235" customFormat="true" ht="40.5" hidden="true" customHeight="false" outlineLevel="0" collapsed="false">
      <c r="A76" s="625" t="s">
        <v>394</v>
      </c>
      <c r="B76" s="784" t="s">
        <v>63</v>
      </c>
      <c r="C76" s="626" t="s">
        <v>373</v>
      </c>
      <c r="D76" s="627" t="s">
        <v>458</v>
      </c>
      <c r="E76" s="628" t="s">
        <v>391</v>
      </c>
      <c r="F76" s="629" t="s">
        <v>387</v>
      </c>
      <c r="G76" s="630" t="s">
        <v>395</v>
      </c>
      <c r="H76" s="631"/>
      <c r="I76" s="632" t="n">
        <f aca="false">I77</f>
        <v>0</v>
      </c>
    </row>
    <row r="77" s="235" customFormat="true" ht="60.75" hidden="true" customHeight="true" outlineLevel="0" collapsed="false">
      <c r="A77" s="635" t="s">
        <v>384</v>
      </c>
      <c r="B77" s="636" t="s">
        <v>63</v>
      </c>
      <c r="C77" s="636" t="s">
        <v>373</v>
      </c>
      <c r="D77" s="637" t="s">
        <v>458</v>
      </c>
      <c r="E77" s="628" t="s">
        <v>391</v>
      </c>
      <c r="F77" s="629" t="s">
        <v>387</v>
      </c>
      <c r="G77" s="630" t="s">
        <v>395</v>
      </c>
      <c r="H77" s="631" t="s">
        <v>385</v>
      </c>
      <c r="I77" s="632" t="n">
        <f aca="false">'прил 7'!H75</f>
        <v>0</v>
      </c>
    </row>
    <row r="78" s="235" customFormat="true" ht="60.75" hidden="true" customHeight="true" outlineLevel="0" collapsed="false">
      <c r="A78" s="674" t="s">
        <v>695</v>
      </c>
      <c r="B78" s="637" t="s">
        <v>63</v>
      </c>
      <c r="C78" s="636" t="s">
        <v>373</v>
      </c>
      <c r="D78" s="637" t="s">
        <v>458</v>
      </c>
      <c r="E78" s="657" t="s">
        <v>391</v>
      </c>
      <c r="F78" s="658" t="s">
        <v>417</v>
      </c>
      <c r="G78" s="659" t="s">
        <v>379</v>
      </c>
      <c r="H78" s="660"/>
      <c r="I78" s="661" t="n">
        <f aca="false">I79</f>
        <v>0</v>
      </c>
    </row>
    <row r="79" s="235" customFormat="true" ht="43.5" hidden="true" customHeight="true" outlineLevel="0" collapsed="false">
      <c r="A79" s="625" t="s">
        <v>394</v>
      </c>
      <c r="B79" s="784" t="s">
        <v>63</v>
      </c>
      <c r="C79" s="626" t="s">
        <v>373</v>
      </c>
      <c r="D79" s="627" t="s">
        <v>458</v>
      </c>
      <c r="E79" s="628" t="s">
        <v>391</v>
      </c>
      <c r="F79" s="629" t="s">
        <v>417</v>
      </c>
      <c r="G79" s="630" t="s">
        <v>395</v>
      </c>
      <c r="H79" s="631"/>
      <c r="I79" s="632" t="n">
        <f aca="false">I80</f>
        <v>0</v>
      </c>
    </row>
    <row r="80" s="235" customFormat="true" ht="43.5" hidden="true" customHeight="true" outlineLevel="0" collapsed="false">
      <c r="A80" s="635" t="s">
        <v>384</v>
      </c>
      <c r="B80" s="636" t="s">
        <v>63</v>
      </c>
      <c r="C80" s="636" t="s">
        <v>373</v>
      </c>
      <c r="D80" s="637" t="s">
        <v>458</v>
      </c>
      <c r="E80" s="628" t="s">
        <v>391</v>
      </c>
      <c r="F80" s="629" t="s">
        <v>417</v>
      </c>
      <c r="G80" s="630" t="s">
        <v>395</v>
      </c>
      <c r="H80" s="631" t="s">
        <v>385</v>
      </c>
      <c r="I80" s="632" t="n">
        <f aca="false">'прил 7'!H78</f>
        <v>0</v>
      </c>
    </row>
    <row r="81" s="337" customFormat="true" ht="60.75" hidden="false" customHeight="false" outlineLevel="0" collapsed="false">
      <c r="A81" s="602" t="s">
        <v>464</v>
      </c>
      <c r="B81" s="603" t="s">
        <v>63</v>
      </c>
      <c r="C81" s="603" t="s">
        <v>373</v>
      </c>
      <c r="D81" s="604" t="s">
        <v>458</v>
      </c>
      <c r="E81" s="671" t="s">
        <v>398</v>
      </c>
      <c r="F81" s="619" t="s">
        <v>378</v>
      </c>
      <c r="G81" s="643" t="s">
        <v>379</v>
      </c>
      <c r="H81" s="606"/>
      <c r="I81" s="611" t="n">
        <f aca="false">+I82</f>
        <v>144000</v>
      </c>
    </row>
    <row r="82" s="337" customFormat="true" ht="60.75" hidden="false" customHeight="false" outlineLevel="0" collapsed="false">
      <c r="A82" s="635" t="s">
        <v>465</v>
      </c>
      <c r="B82" s="636" t="s">
        <v>63</v>
      </c>
      <c r="C82" s="636" t="s">
        <v>373</v>
      </c>
      <c r="D82" s="637" t="s">
        <v>458</v>
      </c>
      <c r="E82" s="677" t="s">
        <v>400</v>
      </c>
      <c r="F82" s="678" t="s">
        <v>378</v>
      </c>
      <c r="G82" s="679" t="s">
        <v>379</v>
      </c>
      <c r="H82" s="660"/>
      <c r="I82" s="661" t="n">
        <f aca="false">+I84+I88</f>
        <v>144000</v>
      </c>
    </row>
    <row r="83" s="337" customFormat="true" ht="69" hidden="false" customHeight="true" outlineLevel="0" collapsed="false">
      <c r="A83" s="674" t="s">
        <v>466</v>
      </c>
      <c r="B83" s="637" t="s">
        <v>63</v>
      </c>
      <c r="C83" s="636" t="s">
        <v>373</v>
      </c>
      <c r="D83" s="637" t="s">
        <v>458</v>
      </c>
      <c r="E83" s="657" t="s">
        <v>400</v>
      </c>
      <c r="F83" s="658" t="s">
        <v>373</v>
      </c>
      <c r="G83" s="659" t="s">
        <v>379</v>
      </c>
      <c r="H83" s="660"/>
      <c r="I83" s="661" t="n">
        <f aca="false">I84</f>
        <v>144000</v>
      </c>
    </row>
    <row r="84" s="235" customFormat="true" ht="20.25" hidden="false" customHeight="false" outlineLevel="0" collapsed="false">
      <c r="A84" s="625" t="s">
        <v>467</v>
      </c>
      <c r="B84" s="784" t="s">
        <v>63</v>
      </c>
      <c r="C84" s="626" t="s">
        <v>373</v>
      </c>
      <c r="D84" s="627" t="s">
        <v>458</v>
      </c>
      <c r="E84" s="637" t="s">
        <v>400</v>
      </c>
      <c r="F84" s="658" t="s">
        <v>373</v>
      </c>
      <c r="G84" s="662" t="s">
        <v>468</v>
      </c>
      <c r="H84" s="680"/>
      <c r="I84" s="681" t="n">
        <f aca="false">+I85+I86</f>
        <v>144000</v>
      </c>
      <c r="J84" s="337"/>
      <c r="K84" s="337"/>
      <c r="L84" s="337"/>
      <c r="M84" s="337"/>
      <c r="N84" s="337"/>
      <c r="O84" s="337"/>
      <c r="P84" s="337"/>
      <c r="Q84" s="337"/>
      <c r="R84" s="337"/>
      <c r="S84" s="337"/>
      <c r="T84" s="337"/>
      <c r="U84" s="337"/>
      <c r="V84" s="337"/>
      <c r="W84" s="337"/>
      <c r="X84" s="337"/>
      <c r="Y84" s="337"/>
      <c r="Z84" s="337"/>
      <c r="AA84" s="337"/>
      <c r="AB84" s="337"/>
      <c r="AC84" s="337"/>
      <c r="AD84" s="337"/>
      <c r="AE84" s="337"/>
      <c r="AF84" s="337"/>
      <c r="AG84" s="337"/>
      <c r="AH84" s="337"/>
      <c r="AI84" s="337"/>
      <c r="AJ84" s="337"/>
      <c r="AK84" s="337"/>
      <c r="AL84" s="337"/>
      <c r="AM84" s="337"/>
      <c r="AN84" s="337"/>
      <c r="AO84" s="337"/>
      <c r="AP84" s="337"/>
      <c r="AQ84" s="337"/>
      <c r="AR84" s="337"/>
      <c r="AS84" s="337"/>
      <c r="AT84" s="337"/>
      <c r="AU84" s="337"/>
      <c r="AV84" s="337"/>
      <c r="AW84" s="337"/>
      <c r="AX84" s="337"/>
      <c r="AY84" s="337"/>
      <c r="AZ84" s="337"/>
      <c r="BA84" s="337"/>
      <c r="BB84" s="337"/>
      <c r="BC84" s="337"/>
      <c r="BD84" s="337"/>
      <c r="BE84" s="337"/>
      <c r="BF84" s="337"/>
      <c r="BG84" s="337"/>
      <c r="BH84" s="337"/>
      <c r="BI84" s="337"/>
      <c r="BJ84" s="337"/>
      <c r="BK84" s="337"/>
      <c r="BL84" s="337"/>
      <c r="BM84" s="337"/>
      <c r="BN84" s="337"/>
      <c r="BO84" s="337"/>
      <c r="BP84" s="337"/>
      <c r="BQ84" s="337"/>
      <c r="BR84" s="337"/>
      <c r="BS84" s="337"/>
      <c r="BT84" s="337"/>
      <c r="BU84" s="337"/>
      <c r="BV84" s="337"/>
      <c r="BW84" s="337"/>
      <c r="BX84" s="337"/>
      <c r="BY84" s="337"/>
      <c r="BZ84" s="337"/>
      <c r="CA84" s="337"/>
      <c r="CB84" s="337"/>
      <c r="CC84" s="337"/>
      <c r="CD84" s="337"/>
      <c r="CE84" s="337"/>
      <c r="CF84" s="337"/>
      <c r="CG84" s="337"/>
      <c r="CH84" s="337"/>
      <c r="CI84" s="337"/>
      <c r="CJ84" s="337"/>
      <c r="CK84" s="337"/>
      <c r="CL84" s="337"/>
      <c r="CM84" s="337"/>
      <c r="CN84" s="337"/>
      <c r="CO84" s="337"/>
      <c r="CP84" s="337"/>
      <c r="CQ84" s="337"/>
      <c r="CR84" s="337"/>
      <c r="CS84" s="337"/>
      <c r="CT84" s="337"/>
      <c r="CU84" s="337"/>
      <c r="CV84" s="337"/>
      <c r="CW84" s="337"/>
      <c r="CX84" s="337"/>
      <c r="CY84" s="337"/>
      <c r="CZ84" s="337"/>
      <c r="DA84" s="337"/>
      <c r="DB84" s="337"/>
      <c r="DC84" s="337"/>
      <c r="DD84" s="337"/>
      <c r="DE84" s="337"/>
      <c r="DF84" s="337"/>
      <c r="DG84" s="337"/>
      <c r="DH84" s="337"/>
      <c r="DI84" s="337"/>
      <c r="DJ84" s="337"/>
      <c r="DK84" s="337"/>
      <c r="DL84" s="337"/>
      <c r="DM84" s="337"/>
      <c r="DN84" s="337"/>
      <c r="DO84" s="337"/>
      <c r="DP84" s="337"/>
      <c r="DQ84" s="337"/>
      <c r="DR84" s="337"/>
      <c r="DS84" s="337"/>
      <c r="DT84" s="337"/>
      <c r="DU84" s="337"/>
      <c r="DV84" s="337"/>
      <c r="DW84" s="337"/>
      <c r="DX84" s="337"/>
      <c r="DY84" s="337"/>
      <c r="DZ84" s="337"/>
      <c r="EA84" s="337"/>
      <c r="EB84" s="337"/>
      <c r="EC84" s="337"/>
      <c r="ED84" s="337"/>
      <c r="EE84" s="337"/>
      <c r="EF84" s="337"/>
      <c r="EG84" s="337"/>
      <c r="EH84" s="337"/>
      <c r="EI84" s="337"/>
      <c r="EJ84" s="337"/>
      <c r="EK84" s="337"/>
      <c r="EL84" s="337"/>
      <c r="EM84" s="337"/>
      <c r="EN84" s="337"/>
      <c r="EO84" s="337"/>
      <c r="EP84" s="337"/>
      <c r="EQ84" s="337"/>
      <c r="ER84" s="337"/>
      <c r="ES84" s="337"/>
      <c r="ET84" s="337"/>
      <c r="EU84" s="337"/>
      <c r="EV84" s="337"/>
      <c r="EW84" s="337"/>
      <c r="EX84" s="337"/>
      <c r="EY84" s="337"/>
      <c r="EZ84" s="337"/>
      <c r="FA84" s="337"/>
      <c r="FB84" s="337"/>
      <c r="FC84" s="337"/>
      <c r="FD84" s="337"/>
      <c r="FE84" s="337"/>
      <c r="FF84" s="337"/>
      <c r="FG84" s="337"/>
      <c r="FH84" s="337"/>
      <c r="FI84" s="337"/>
      <c r="FJ84" s="337"/>
      <c r="FK84" s="337"/>
      <c r="FL84" s="337"/>
      <c r="FM84" s="337"/>
      <c r="FN84" s="337"/>
      <c r="FO84" s="337"/>
      <c r="FP84" s="337"/>
      <c r="FQ84" s="337"/>
      <c r="FR84" s="337"/>
      <c r="FS84" s="337"/>
      <c r="FT84" s="337"/>
      <c r="FU84" s="337"/>
      <c r="FV84" s="337"/>
      <c r="FW84" s="337"/>
      <c r="FX84" s="337"/>
      <c r="FY84" s="337"/>
      <c r="FZ84" s="337"/>
      <c r="GA84" s="337"/>
      <c r="GB84" s="337"/>
      <c r="GC84" s="337"/>
      <c r="GD84" s="337"/>
      <c r="GE84" s="337"/>
      <c r="GF84" s="337"/>
      <c r="GG84" s="337"/>
      <c r="GH84" s="337"/>
      <c r="GI84" s="337"/>
      <c r="GJ84" s="337"/>
      <c r="GK84" s="337"/>
      <c r="GL84" s="337"/>
      <c r="GM84" s="337"/>
      <c r="GN84" s="337"/>
      <c r="GO84" s="337"/>
      <c r="GP84" s="337"/>
      <c r="GQ84" s="337"/>
      <c r="GR84" s="337"/>
      <c r="GS84" s="337"/>
      <c r="GT84" s="337"/>
      <c r="GU84" s="337"/>
      <c r="GV84" s="337"/>
      <c r="GW84" s="337"/>
      <c r="GX84" s="337"/>
      <c r="GY84" s="337"/>
      <c r="GZ84" s="337"/>
      <c r="HA84" s="337"/>
      <c r="HB84" s="337"/>
      <c r="HC84" s="337"/>
      <c r="HD84" s="337"/>
      <c r="HE84" s="337"/>
      <c r="HF84" s="337"/>
      <c r="HG84" s="337"/>
      <c r="HH84" s="337"/>
      <c r="HI84" s="337"/>
      <c r="HJ84" s="337"/>
      <c r="HK84" s="337"/>
      <c r="HL84" s="337"/>
      <c r="HM84" s="337"/>
      <c r="HN84" s="337"/>
      <c r="HO84" s="337"/>
      <c r="HP84" s="337"/>
      <c r="HQ84" s="337"/>
      <c r="HR84" s="337"/>
      <c r="HS84" s="337"/>
      <c r="HT84" s="337"/>
      <c r="HU84" s="337"/>
      <c r="HV84" s="337"/>
      <c r="HW84" s="337"/>
      <c r="HX84" s="337"/>
      <c r="HY84" s="337"/>
      <c r="HZ84" s="337"/>
      <c r="IA84" s="337"/>
      <c r="IB84" s="337"/>
      <c r="IC84" s="337"/>
      <c r="ID84" s="337"/>
      <c r="IE84" s="337"/>
      <c r="IF84" s="337"/>
      <c r="IG84" s="337"/>
      <c r="IH84" s="337"/>
      <c r="II84" s="337"/>
      <c r="IJ84" s="337"/>
      <c r="IK84" s="337"/>
      <c r="IL84" s="337"/>
      <c r="IM84" s="337"/>
      <c r="IN84" s="337"/>
      <c r="IO84" s="337"/>
    </row>
    <row r="85" s="235" customFormat="true" ht="40.5" hidden="false" customHeight="false" outlineLevel="0" collapsed="false">
      <c r="A85" s="642" t="s">
        <v>422</v>
      </c>
      <c r="B85" s="637" t="s">
        <v>63</v>
      </c>
      <c r="C85" s="636" t="s">
        <v>373</v>
      </c>
      <c r="D85" s="636" t="s">
        <v>458</v>
      </c>
      <c r="E85" s="637" t="s">
        <v>400</v>
      </c>
      <c r="F85" s="658" t="s">
        <v>373</v>
      </c>
      <c r="G85" s="662" t="s">
        <v>468</v>
      </c>
      <c r="H85" s="636" t="s">
        <v>423</v>
      </c>
      <c r="I85" s="661" t="n">
        <f aca="false">'прил 7'!H83</f>
        <v>134000</v>
      </c>
      <c r="J85" s="337"/>
      <c r="K85" s="337"/>
      <c r="L85" s="337"/>
      <c r="M85" s="337"/>
      <c r="N85" s="337"/>
      <c r="O85" s="337"/>
      <c r="P85" s="337"/>
      <c r="Q85" s="337"/>
      <c r="R85" s="337"/>
      <c r="S85" s="337"/>
      <c r="T85" s="337"/>
      <c r="U85" s="337"/>
      <c r="V85" s="337"/>
      <c r="W85" s="337"/>
      <c r="X85" s="337"/>
      <c r="Y85" s="337"/>
      <c r="Z85" s="337"/>
      <c r="AA85" s="337"/>
      <c r="AB85" s="337"/>
      <c r="AC85" s="337"/>
      <c r="AD85" s="337"/>
      <c r="AE85" s="337"/>
      <c r="AF85" s="337"/>
      <c r="AG85" s="337"/>
      <c r="AH85" s="337"/>
      <c r="AI85" s="337"/>
      <c r="AJ85" s="337"/>
      <c r="AK85" s="337"/>
      <c r="AL85" s="337"/>
      <c r="AM85" s="337"/>
      <c r="AN85" s="337"/>
      <c r="AO85" s="337"/>
      <c r="AP85" s="337"/>
      <c r="AQ85" s="337"/>
      <c r="AR85" s="337"/>
      <c r="AS85" s="337"/>
      <c r="AT85" s="337"/>
      <c r="AU85" s="337"/>
      <c r="AV85" s="337"/>
      <c r="AW85" s="337"/>
      <c r="AX85" s="337"/>
      <c r="AY85" s="337"/>
      <c r="AZ85" s="337"/>
      <c r="BA85" s="337"/>
      <c r="BB85" s="337"/>
      <c r="BC85" s="337"/>
      <c r="BD85" s="337"/>
      <c r="BE85" s="337"/>
      <c r="BF85" s="337"/>
      <c r="BG85" s="337"/>
      <c r="BH85" s="337"/>
      <c r="BI85" s="337"/>
      <c r="BJ85" s="337"/>
      <c r="BK85" s="337"/>
      <c r="BL85" s="337"/>
      <c r="BM85" s="337"/>
      <c r="BN85" s="337"/>
      <c r="BO85" s="337"/>
      <c r="BP85" s="337"/>
      <c r="BQ85" s="337"/>
      <c r="BR85" s="337"/>
      <c r="BS85" s="337"/>
      <c r="BT85" s="337"/>
      <c r="BU85" s="337"/>
      <c r="BV85" s="337"/>
      <c r="BW85" s="337"/>
      <c r="BX85" s="337"/>
      <c r="BY85" s="337"/>
      <c r="BZ85" s="337"/>
      <c r="CA85" s="337"/>
      <c r="CB85" s="337"/>
      <c r="CC85" s="337"/>
      <c r="CD85" s="337"/>
      <c r="CE85" s="337"/>
      <c r="CF85" s="337"/>
      <c r="CG85" s="337"/>
      <c r="CH85" s="337"/>
      <c r="CI85" s="337"/>
      <c r="CJ85" s="337"/>
      <c r="CK85" s="337"/>
      <c r="CL85" s="337"/>
      <c r="CM85" s="337"/>
      <c r="CN85" s="337"/>
      <c r="CO85" s="337"/>
      <c r="CP85" s="337"/>
      <c r="CQ85" s="337"/>
      <c r="CR85" s="337"/>
      <c r="CS85" s="337"/>
      <c r="CT85" s="337"/>
      <c r="CU85" s="337"/>
      <c r="CV85" s="337"/>
      <c r="CW85" s="337"/>
      <c r="CX85" s="337"/>
      <c r="CY85" s="337"/>
      <c r="CZ85" s="337"/>
      <c r="DA85" s="337"/>
      <c r="DB85" s="337"/>
      <c r="DC85" s="337"/>
      <c r="DD85" s="337"/>
      <c r="DE85" s="337"/>
      <c r="DF85" s="337"/>
      <c r="DG85" s="337"/>
      <c r="DH85" s="337"/>
      <c r="DI85" s="337"/>
      <c r="DJ85" s="337"/>
      <c r="DK85" s="337"/>
      <c r="DL85" s="337"/>
      <c r="DM85" s="337"/>
      <c r="DN85" s="337"/>
      <c r="DO85" s="337"/>
      <c r="DP85" s="337"/>
      <c r="DQ85" s="337"/>
      <c r="DR85" s="337"/>
      <c r="DS85" s="337"/>
      <c r="DT85" s="337"/>
      <c r="DU85" s="337"/>
      <c r="DV85" s="337"/>
      <c r="DW85" s="337"/>
      <c r="DX85" s="337"/>
      <c r="DY85" s="337"/>
      <c r="DZ85" s="337"/>
      <c r="EA85" s="337"/>
      <c r="EB85" s="337"/>
      <c r="EC85" s="337"/>
      <c r="ED85" s="337"/>
      <c r="EE85" s="337"/>
      <c r="EF85" s="337"/>
      <c r="EG85" s="337"/>
      <c r="EH85" s="337"/>
      <c r="EI85" s="337"/>
      <c r="EJ85" s="337"/>
      <c r="EK85" s="337"/>
      <c r="EL85" s="337"/>
      <c r="EM85" s="337"/>
      <c r="EN85" s="337"/>
      <c r="EO85" s="337"/>
      <c r="EP85" s="337"/>
      <c r="EQ85" s="337"/>
      <c r="ER85" s="337"/>
      <c r="ES85" s="337"/>
      <c r="ET85" s="337"/>
      <c r="EU85" s="337"/>
      <c r="EV85" s="337"/>
      <c r="EW85" s="337"/>
      <c r="EX85" s="337"/>
      <c r="EY85" s="337"/>
      <c r="EZ85" s="337"/>
      <c r="FA85" s="337"/>
      <c r="FB85" s="337"/>
      <c r="FC85" s="337"/>
      <c r="FD85" s="337"/>
      <c r="FE85" s="337"/>
      <c r="FF85" s="337"/>
      <c r="FG85" s="337"/>
      <c r="FH85" s="337"/>
      <c r="FI85" s="337"/>
      <c r="FJ85" s="337"/>
      <c r="FK85" s="337"/>
      <c r="FL85" s="337"/>
      <c r="FM85" s="337"/>
      <c r="FN85" s="337"/>
      <c r="FO85" s="337"/>
      <c r="FP85" s="337"/>
      <c r="FQ85" s="337"/>
      <c r="FR85" s="337"/>
      <c r="FS85" s="337"/>
      <c r="FT85" s="337"/>
      <c r="FU85" s="337"/>
      <c r="FV85" s="337"/>
      <c r="FW85" s="337"/>
      <c r="FX85" s="337"/>
      <c r="FY85" s="337"/>
      <c r="FZ85" s="337"/>
      <c r="GA85" s="337"/>
      <c r="GB85" s="337"/>
      <c r="GC85" s="337"/>
      <c r="GD85" s="337"/>
      <c r="GE85" s="337"/>
      <c r="GF85" s="337"/>
      <c r="GG85" s="337"/>
      <c r="GH85" s="337"/>
      <c r="GI85" s="337"/>
      <c r="GJ85" s="337"/>
      <c r="GK85" s="337"/>
      <c r="GL85" s="337"/>
      <c r="GM85" s="337"/>
      <c r="GN85" s="337"/>
      <c r="GO85" s="337"/>
      <c r="GP85" s="337"/>
      <c r="GQ85" s="337"/>
      <c r="GR85" s="337"/>
      <c r="GS85" s="337"/>
      <c r="GT85" s="337"/>
      <c r="GU85" s="337"/>
      <c r="GV85" s="337"/>
      <c r="GW85" s="337"/>
      <c r="GX85" s="337"/>
      <c r="GY85" s="337"/>
      <c r="GZ85" s="337"/>
      <c r="HA85" s="337"/>
      <c r="HB85" s="337"/>
      <c r="HC85" s="337"/>
      <c r="HD85" s="337"/>
      <c r="HE85" s="337"/>
      <c r="HF85" s="337"/>
      <c r="HG85" s="337"/>
      <c r="HH85" s="337"/>
      <c r="HI85" s="337"/>
      <c r="HJ85" s="337"/>
      <c r="HK85" s="337"/>
      <c r="HL85" s="337"/>
      <c r="HM85" s="337"/>
      <c r="HN85" s="337"/>
      <c r="HO85" s="337"/>
      <c r="HP85" s="337"/>
      <c r="HQ85" s="337"/>
      <c r="HR85" s="337"/>
      <c r="HS85" s="337"/>
      <c r="HT85" s="337"/>
      <c r="HU85" s="337"/>
      <c r="HV85" s="337"/>
      <c r="HW85" s="337"/>
      <c r="HX85" s="337"/>
      <c r="HY85" s="337"/>
      <c r="HZ85" s="337"/>
      <c r="IA85" s="337"/>
      <c r="IB85" s="337"/>
      <c r="IC85" s="337"/>
      <c r="ID85" s="337"/>
      <c r="IE85" s="337"/>
      <c r="IF85" s="337"/>
      <c r="IG85" s="337"/>
      <c r="IH85" s="337"/>
      <c r="II85" s="337"/>
      <c r="IJ85" s="337"/>
      <c r="IK85" s="337"/>
      <c r="IL85" s="337"/>
      <c r="IM85" s="337"/>
      <c r="IN85" s="337"/>
      <c r="IO85" s="337"/>
    </row>
    <row r="86" s="235" customFormat="true" ht="20.25" hidden="false" customHeight="false" outlineLevel="0" collapsed="false">
      <c r="A86" s="682" t="s">
        <v>424</v>
      </c>
      <c r="B86" s="637" t="s">
        <v>63</v>
      </c>
      <c r="C86" s="636" t="s">
        <v>373</v>
      </c>
      <c r="D86" s="636" t="s">
        <v>458</v>
      </c>
      <c r="E86" s="637" t="s">
        <v>400</v>
      </c>
      <c r="F86" s="658" t="s">
        <v>373</v>
      </c>
      <c r="G86" s="662" t="s">
        <v>468</v>
      </c>
      <c r="H86" s="660" t="s">
        <v>425</v>
      </c>
      <c r="I86" s="661" t="n">
        <f aca="false">'прил 7'!H84</f>
        <v>10000</v>
      </c>
      <c r="J86" s="337"/>
      <c r="K86" s="337"/>
      <c r="L86" s="337"/>
      <c r="M86" s="337"/>
      <c r="N86" s="337"/>
      <c r="O86" s="337"/>
      <c r="P86" s="337"/>
      <c r="Q86" s="337"/>
      <c r="R86" s="337"/>
      <c r="S86" s="337"/>
      <c r="T86" s="337"/>
      <c r="U86" s="337"/>
      <c r="V86" s="337"/>
      <c r="W86" s="337"/>
      <c r="X86" s="337"/>
      <c r="Y86" s="337"/>
      <c r="Z86" s="337"/>
      <c r="AA86" s="337"/>
      <c r="AB86" s="337"/>
      <c r="AC86" s="337"/>
      <c r="AD86" s="337"/>
      <c r="AE86" s="337"/>
      <c r="AF86" s="337"/>
      <c r="AG86" s="337"/>
      <c r="AH86" s="337"/>
      <c r="AI86" s="337"/>
      <c r="AJ86" s="337"/>
      <c r="AK86" s="337"/>
      <c r="AL86" s="337"/>
      <c r="AM86" s="337"/>
      <c r="AN86" s="337"/>
      <c r="AO86" s="337"/>
      <c r="AP86" s="337"/>
      <c r="AQ86" s="337"/>
      <c r="AR86" s="337"/>
      <c r="AS86" s="337"/>
      <c r="AT86" s="337"/>
      <c r="AU86" s="337"/>
      <c r="AV86" s="337"/>
      <c r="AW86" s="337"/>
      <c r="AX86" s="337"/>
      <c r="AY86" s="337"/>
      <c r="AZ86" s="337"/>
      <c r="BA86" s="337"/>
      <c r="BB86" s="337"/>
      <c r="BC86" s="337"/>
      <c r="BD86" s="337"/>
      <c r="BE86" s="337"/>
      <c r="BF86" s="337"/>
      <c r="BG86" s="337"/>
      <c r="BH86" s="337"/>
      <c r="BI86" s="337"/>
      <c r="BJ86" s="337"/>
      <c r="BK86" s="337"/>
      <c r="BL86" s="337"/>
      <c r="BM86" s="337"/>
      <c r="BN86" s="337"/>
      <c r="BO86" s="337"/>
      <c r="BP86" s="337"/>
      <c r="BQ86" s="337"/>
      <c r="BR86" s="337"/>
      <c r="BS86" s="337"/>
      <c r="BT86" s="337"/>
      <c r="BU86" s="337"/>
      <c r="BV86" s="337"/>
      <c r="BW86" s="337"/>
      <c r="BX86" s="337"/>
      <c r="BY86" s="337"/>
      <c r="BZ86" s="337"/>
      <c r="CA86" s="337"/>
      <c r="CB86" s="337"/>
      <c r="CC86" s="337"/>
      <c r="CD86" s="337"/>
      <c r="CE86" s="337"/>
      <c r="CF86" s="337"/>
      <c r="CG86" s="337"/>
      <c r="CH86" s="337"/>
      <c r="CI86" s="337"/>
      <c r="CJ86" s="337"/>
      <c r="CK86" s="337"/>
      <c r="CL86" s="337"/>
      <c r="CM86" s="337"/>
      <c r="CN86" s="337"/>
      <c r="CO86" s="337"/>
      <c r="CP86" s="337"/>
      <c r="CQ86" s="337"/>
      <c r="CR86" s="337"/>
      <c r="CS86" s="337"/>
      <c r="CT86" s="337"/>
      <c r="CU86" s="337"/>
      <c r="CV86" s="337"/>
      <c r="CW86" s="337"/>
      <c r="CX86" s="337"/>
      <c r="CY86" s="337"/>
      <c r="CZ86" s="337"/>
      <c r="DA86" s="337"/>
      <c r="DB86" s="337"/>
      <c r="DC86" s="337"/>
      <c r="DD86" s="337"/>
      <c r="DE86" s="337"/>
      <c r="DF86" s="337"/>
      <c r="DG86" s="337"/>
      <c r="DH86" s="337"/>
      <c r="DI86" s="337"/>
      <c r="DJ86" s="337"/>
      <c r="DK86" s="337"/>
      <c r="DL86" s="337"/>
      <c r="DM86" s="337"/>
      <c r="DN86" s="337"/>
      <c r="DO86" s="337"/>
      <c r="DP86" s="337"/>
      <c r="DQ86" s="337"/>
      <c r="DR86" s="337"/>
      <c r="DS86" s="337"/>
      <c r="DT86" s="337"/>
      <c r="DU86" s="337"/>
      <c r="DV86" s="337"/>
      <c r="DW86" s="337"/>
      <c r="DX86" s="337"/>
      <c r="DY86" s="337"/>
      <c r="DZ86" s="337"/>
      <c r="EA86" s="337"/>
      <c r="EB86" s="337"/>
      <c r="EC86" s="337"/>
      <c r="ED86" s="337"/>
      <c r="EE86" s="337"/>
      <c r="EF86" s="337"/>
      <c r="EG86" s="337"/>
      <c r="EH86" s="337"/>
      <c r="EI86" s="337"/>
      <c r="EJ86" s="337"/>
      <c r="EK86" s="337"/>
      <c r="EL86" s="337"/>
      <c r="EM86" s="337"/>
      <c r="EN86" s="337"/>
      <c r="EO86" s="337"/>
      <c r="EP86" s="337"/>
      <c r="EQ86" s="337"/>
      <c r="ER86" s="337"/>
      <c r="ES86" s="337"/>
      <c r="ET86" s="337"/>
      <c r="EU86" s="337"/>
      <c r="EV86" s="337"/>
      <c r="EW86" s="337"/>
      <c r="EX86" s="337"/>
      <c r="EY86" s="337"/>
      <c r="EZ86" s="337"/>
      <c r="FA86" s="337"/>
      <c r="FB86" s="337"/>
      <c r="FC86" s="337"/>
      <c r="FD86" s="337"/>
      <c r="FE86" s="337"/>
      <c r="FF86" s="337"/>
      <c r="FG86" s="337"/>
      <c r="FH86" s="337"/>
      <c r="FI86" s="337"/>
      <c r="FJ86" s="337"/>
      <c r="FK86" s="337"/>
      <c r="FL86" s="337"/>
      <c r="FM86" s="337"/>
      <c r="FN86" s="337"/>
      <c r="FO86" s="337"/>
      <c r="FP86" s="337"/>
      <c r="FQ86" s="337"/>
      <c r="FR86" s="337"/>
      <c r="FS86" s="337"/>
      <c r="FT86" s="337"/>
      <c r="FU86" s="337"/>
      <c r="FV86" s="337"/>
      <c r="FW86" s="337"/>
      <c r="FX86" s="337"/>
      <c r="FY86" s="337"/>
      <c r="FZ86" s="337"/>
      <c r="GA86" s="337"/>
      <c r="GB86" s="337"/>
      <c r="GC86" s="337"/>
      <c r="GD86" s="337"/>
      <c r="GE86" s="337"/>
      <c r="GF86" s="337"/>
      <c r="GG86" s="337"/>
      <c r="GH86" s="337"/>
      <c r="GI86" s="337"/>
      <c r="GJ86" s="337"/>
      <c r="GK86" s="337"/>
      <c r="GL86" s="337"/>
      <c r="GM86" s="337"/>
      <c r="GN86" s="337"/>
      <c r="GO86" s="337"/>
      <c r="GP86" s="337"/>
      <c r="GQ86" s="337"/>
      <c r="GR86" s="337"/>
      <c r="GS86" s="337"/>
      <c r="GT86" s="337"/>
      <c r="GU86" s="337"/>
      <c r="GV86" s="337"/>
      <c r="GW86" s="337"/>
      <c r="GX86" s="337"/>
      <c r="GY86" s="337"/>
      <c r="GZ86" s="337"/>
      <c r="HA86" s="337"/>
      <c r="HB86" s="337"/>
      <c r="HC86" s="337"/>
      <c r="HD86" s="337"/>
      <c r="HE86" s="337"/>
      <c r="HF86" s="337"/>
      <c r="HG86" s="337"/>
      <c r="HH86" s="337"/>
      <c r="HI86" s="337"/>
      <c r="HJ86" s="337"/>
      <c r="HK86" s="337"/>
      <c r="HL86" s="337"/>
      <c r="HM86" s="337"/>
      <c r="HN86" s="337"/>
      <c r="HO86" s="337"/>
      <c r="HP86" s="337"/>
      <c r="HQ86" s="337"/>
      <c r="HR86" s="337"/>
      <c r="HS86" s="337"/>
      <c r="HT86" s="337"/>
      <c r="HU86" s="337"/>
      <c r="HV86" s="337"/>
      <c r="HW86" s="337"/>
      <c r="HX86" s="337"/>
      <c r="HY86" s="337"/>
      <c r="HZ86" s="337"/>
      <c r="IA86" s="337"/>
      <c r="IB86" s="337"/>
      <c r="IC86" s="337"/>
      <c r="ID86" s="337"/>
      <c r="IE86" s="337"/>
      <c r="IF86" s="337"/>
      <c r="IG86" s="337"/>
      <c r="IH86" s="337"/>
      <c r="II86" s="337"/>
      <c r="IJ86" s="337"/>
      <c r="IK86" s="337"/>
      <c r="IL86" s="337"/>
      <c r="IM86" s="337"/>
      <c r="IN86" s="337"/>
      <c r="IO86" s="337"/>
    </row>
    <row r="87" s="235" customFormat="true" ht="60.75" hidden="true" customHeight="false" outlineLevel="0" collapsed="false">
      <c r="A87" s="674" t="s">
        <v>401</v>
      </c>
      <c r="B87" s="637" t="s">
        <v>63</v>
      </c>
      <c r="C87" s="636" t="s">
        <v>373</v>
      </c>
      <c r="D87" s="637" t="s">
        <v>458</v>
      </c>
      <c r="E87" s="657" t="s">
        <v>400</v>
      </c>
      <c r="F87" s="658" t="s">
        <v>375</v>
      </c>
      <c r="G87" s="659" t="s">
        <v>379</v>
      </c>
      <c r="H87" s="660"/>
      <c r="I87" s="661" t="n">
        <f aca="false">I88</f>
        <v>0</v>
      </c>
      <c r="J87" s="337"/>
      <c r="K87" s="337"/>
      <c r="L87" s="337"/>
      <c r="M87" s="337"/>
      <c r="N87" s="337"/>
      <c r="O87" s="337"/>
      <c r="P87" s="337"/>
      <c r="Q87" s="337"/>
      <c r="R87" s="337"/>
      <c r="S87" s="337"/>
      <c r="T87" s="337"/>
      <c r="U87" s="337"/>
      <c r="V87" s="337"/>
      <c r="W87" s="337"/>
      <c r="X87" s="337"/>
      <c r="Y87" s="337"/>
      <c r="Z87" s="337"/>
      <c r="AA87" s="337"/>
      <c r="AB87" s="337"/>
      <c r="AC87" s="337"/>
      <c r="AD87" s="337"/>
      <c r="AE87" s="337"/>
      <c r="AF87" s="337"/>
      <c r="AG87" s="337"/>
      <c r="AH87" s="337"/>
      <c r="AI87" s="337"/>
      <c r="AJ87" s="337"/>
      <c r="AK87" s="337"/>
      <c r="AL87" s="337"/>
      <c r="AM87" s="337"/>
      <c r="AN87" s="337"/>
      <c r="AO87" s="337"/>
      <c r="AP87" s="337"/>
      <c r="AQ87" s="337"/>
      <c r="AR87" s="337"/>
      <c r="AS87" s="337"/>
      <c r="AT87" s="337"/>
      <c r="AU87" s="337"/>
      <c r="AV87" s="337"/>
      <c r="AW87" s="337"/>
      <c r="AX87" s="337"/>
      <c r="AY87" s="337"/>
      <c r="AZ87" s="337"/>
      <c r="BA87" s="337"/>
      <c r="BB87" s="337"/>
      <c r="BC87" s="337"/>
      <c r="BD87" s="337"/>
      <c r="BE87" s="337"/>
      <c r="BF87" s="337"/>
      <c r="BG87" s="337"/>
      <c r="BH87" s="337"/>
      <c r="BI87" s="337"/>
      <c r="BJ87" s="337"/>
      <c r="BK87" s="337"/>
      <c r="BL87" s="337"/>
      <c r="BM87" s="337"/>
      <c r="BN87" s="337"/>
      <c r="BO87" s="337"/>
      <c r="BP87" s="337"/>
      <c r="BQ87" s="337"/>
      <c r="BR87" s="337"/>
      <c r="BS87" s="337"/>
      <c r="BT87" s="337"/>
      <c r="BU87" s="337"/>
      <c r="BV87" s="337"/>
      <c r="BW87" s="337"/>
      <c r="BX87" s="337"/>
      <c r="BY87" s="337"/>
      <c r="BZ87" s="337"/>
      <c r="CA87" s="337"/>
      <c r="CB87" s="337"/>
      <c r="CC87" s="337"/>
      <c r="CD87" s="337"/>
      <c r="CE87" s="337"/>
      <c r="CF87" s="337"/>
      <c r="CG87" s="337"/>
      <c r="CH87" s="337"/>
      <c r="CI87" s="337"/>
      <c r="CJ87" s="337"/>
      <c r="CK87" s="337"/>
      <c r="CL87" s="337"/>
      <c r="CM87" s="337"/>
      <c r="CN87" s="337"/>
      <c r="CO87" s="337"/>
      <c r="CP87" s="337"/>
      <c r="CQ87" s="337"/>
      <c r="CR87" s="337"/>
      <c r="CS87" s="337"/>
      <c r="CT87" s="337"/>
      <c r="CU87" s="337"/>
      <c r="CV87" s="337"/>
      <c r="CW87" s="337"/>
      <c r="CX87" s="337"/>
      <c r="CY87" s="337"/>
      <c r="CZ87" s="337"/>
      <c r="DA87" s="337"/>
      <c r="DB87" s="337"/>
      <c r="DC87" s="337"/>
      <c r="DD87" s="337"/>
      <c r="DE87" s="337"/>
      <c r="DF87" s="337"/>
      <c r="DG87" s="337"/>
      <c r="DH87" s="337"/>
      <c r="DI87" s="337"/>
      <c r="DJ87" s="337"/>
      <c r="DK87" s="337"/>
      <c r="DL87" s="337"/>
      <c r="DM87" s="337"/>
      <c r="DN87" s="337"/>
      <c r="DO87" s="337"/>
      <c r="DP87" s="337"/>
      <c r="DQ87" s="337"/>
      <c r="DR87" s="337"/>
      <c r="DS87" s="337"/>
      <c r="DT87" s="337"/>
      <c r="DU87" s="337"/>
      <c r="DV87" s="337"/>
      <c r="DW87" s="337"/>
      <c r="DX87" s="337"/>
      <c r="DY87" s="337"/>
      <c r="DZ87" s="337"/>
      <c r="EA87" s="337"/>
      <c r="EB87" s="337"/>
      <c r="EC87" s="337"/>
      <c r="ED87" s="337"/>
      <c r="EE87" s="337"/>
      <c r="EF87" s="337"/>
      <c r="EG87" s="337"/>
      <c r="EH87" s="337"/>
      <c r="EI87" s="337"/>
      <c r="EJ87" s="337"/>
      <c r="EK87" s="337"/>
      <c r="EL87" s="337"/>
      <c r="EM87" s="337"/>
      <c r="EN87" s="337"/>
      <c r="EO87" s="337"/>
      <c r="EP87" s="337"/>
      <c r="EQ87" s="337"/>
      <c r="ER87" s="337"/>
      <c r="ES87" s="337"/>
      <c r="ET87" s="337"/>
      <c r="EU87" s="337"/>
      <c r="EV87" s="337"/>
      <c r="EW87" s="337"/>
      <c r="EX87" s="337"/>
      <c r="EY87" s="337"/>
      <c r="EZ87" s="337"/>
      <c r="FA87" s="337"/>
      <c r="FB87" s="337"/>
      <c r="FC87" s="337"/>
      <c r="FD87" s="337"/>
      <c r="FE87" s="337"/>
      <c r="FF87" s="337"/>
      <c r="FG87" s="337"/>
      <c r="FH87" s="337"/>
      <c r="FI87" s="337"/>
      <c r="FJ87" s="337"/>
      <c r="FK87" s="337"/>
      <c r="FL87" s="337"/>
      <c r="FM87" s="337"/>
      <c r="FN87" s="337"/>
      <c r="FO87" s="337"/>
      <c r="FP87" s="337"/>
      <c r="FQ87" s="337"/>
      <c r="FR87" s="337"/>
      <c r="FS87" s="337"/>
      <c r="FT87" s="337"/>
      <c r="FU87" s="337"/>
      <c r="FV87" s="337"/>
      <c r="FW87" s="337"/>
      <c r="FX87" s="337"/>
      <c r="FY87" s="337"/>
      <c r="FZ87" s="337"/>
      <c r="GA87" s="337"/>
      <c r="GB87" s="337"/>
      <c r="GC87" s="337"/>
      <c r="GD87" s="337"/>
      <c r="GE87" s="337"/>
      <c r="GF87" s="337"/>
      <c r="GG87" s="337"/>
      <c r="GH87" s="337"/>
      <c r="GI87" s="337"/>
      <c r="GJ87" s="337"/>
      <c r="GK87" s="337"/>
      <c r="GL87" s="337"/>
      <c r="GM87" s="337"/>
      <c r="GN87" s="337"/>
      <c r="GO87" s="337"/>
      <c r="GP87" s="337"/>
      <c r="GQ87" s="337"/>
      <c r="GR87" s="337"/>
      <c r="GS87" s="337"/>
      <c r="GT87" s="337"/>
      <c r="GU87" s="337"/>
      <c r="GV87" s="337"/>
      <c r="GW87" s="337"/>
      <c r="GX87" s="337"/>
      <c r="GY87" s="337"/>
      <c r="GZ87" s="337"/>
      <c r="HA87" s="337"/>
      <c r="HB87" s="337"/>
      <c r="HC87" s="337"/>
      <c r="HD87" s="337"/>
      <c r="HE87" s="337"/>
      <c r="HF87" s="337"/>
      <c r="HG87" s="337"/>
      <c r="HH87" s="337"/>
      <c r="HI87" s="337"/>
      <c r="HJ87" s="337"/>
      <c r="HK87" s="337"/>
      <c r="HL87" s="337"/>
      <c r="HM87" s="337"/>
      <c r="HN87" s="337"/>
      <c r="HO87" s="337"/>
      <c r="HP87" s="337"/>
      <c r="HQ87" s="337"/>
      <c r="HR87" s="337"/>
      <c r="HS87" s="337"/>
      <c r="HT87" s="337"/>
      <c r="HU87" s="337"/>
      <c r="HV87" s="337"/>
      <c r="HW87" s="337"/>
      <c r="HX87" s="337"/>
      <c r="HY87" s="337"/>
      <c r="HZ87" s="337"/>
      <c r="IA87" s="337"/>
      <c r="IB87" s="337"/>
      <c r="IC87" s="337"/>
      <c r="ID87" s="337"/>
      <c r="IE87" s="337"/>
      <c r="IF87" s="337"/>
      <c r="IG87" s="337"/>
      <c r="IH87" s="337"/>
      <c r="II87" s="337"/>
      <c r="IJ87" s="337"/>
      <c r="IK87" s="337"/>
      <c r="IL87" s="337"/>
      <c r="IM87" s="337"/>
      <c r="IN87" s="337"/>
      <c r="IO87" s="337"/>
    </row>
    <row r="88" s="235" customFormat="true" ht="40.5" hidden="true" customHeight="false" outlineLevel="0" collapsed="false">
      <c r="A88" s="625" t="s">
        <v>394</v>
      </c>
      <c r="B88" s="784" t="s">
        <v>63</v>
      </c>
      <c r="C88" s="626" t="s">
        <v>373</v>
      </c>
      <c r="D88" s="627" t="s">
        <v>458</v>
      </c>
      <c r="E88" s="628" t="s">
        <v>400</v>
      </c>
      <c r="F88" s="629" t="s">
        <v>375</v>
      </c>
      <c r="G88" s="630" t="s">
        <v>395</v>
      </c>
      <c r="H88" s="631"/>
      <c r="I88" s="632" t="n">
        <f aca="false">I89</f>
        <v>0</v>
      </c>
      <c r="J88" s="337"/>
      <c r="K88" s="337"/>
      <c r="L88" s="337"/>
      <c r="M88" s="337"/>
      <c r="N88" s="337"/>
      <c r="O88" s="337"/>
      <c r="P88" s="337"/>
      <c r="Q88" s="337"/>
      <c r="R88" s="337"/>
      <c r="S88" s="337"/>
      <c r="T88" s="337"/>
      <c r="U88" s="337"/>
      <c r="V88" s="337"/>
      <c r="W88" s="337"/>
      <c r="X88" s="337"/>
      <c r="Y88" s="337"/>
      <c r="Z88" s="337"/>
      <c r="AA88" s="337"/>
      <c r="AB88" s="337"/>
      <c r="AC88" s="337"/>
      <c r="AD88" s="337"/>
      <c r="AE88" s="337"/>
      <c r="AF88" s="337"/>
      <c r="AG88" s="337"/>
      <c r="AH88" s="337"/>
      <c r="AI88" s="337"/>
      <c r="AJ88" s="337"/>
      <c r="AK88" s="337"/>
      <c r="AL88" s="337"/>
      <c r="AM88" s="337"/>
      <c r="AN88" s="337"/>
      <c r="AO88" s="337"/>
      <c r="AP88" s="337"/>
      <c r="AQ88" s="337"/>
      <c r="AR88" s="337"/>
      <c r="AS88" s="337"/>
      <c r="AT88" s="337"/>
      <c r="AU88" s="337"/>
      <c r="AV88" s="337"/>
      <c r="AW88" s="337"/>
      <c r="AX88" s="337"/>
      <c r="AY88" s="337"/>
      <c r="AZ88" s="337"/>
      <c r="BA88" s="337"/>
      <c r="BB88" s="337"/>
      <c r="BC88" s="337"/>
      <c r="BD88" s="337"/>
      <c r="BE88" s="337"/>
      <c r="BF88" s="337"/>
      <c r="BG88" s="337"/>
      <c r="BH88" s="337"/>
      <c r="BI88" s="337"/>
      <c r="BJ88" s="337"/>
      <c r="BK88" s="337"/>
      <c r="BL88" s="337"/>
      <c r="BM88" s="337"/>
      <c r="BN88" s="337"/>
      <c r="BO88" s="337"/>
      <c r="BP88" s="337"/>
      <c r="BQ88" s="337"/>
      <c r="BR88" s="337"/>
      <c r="BS88" s="337"/>
      <c r="BT88" s="337"/>
      <c r="BU88" s="337"/>
      <c r="BV88" s="337"/>
      <c r="BW88" s="337"/>
      <c r="BX88" s="337"/>
      <c r="BY88" s="337"/>
      <c r="BZ88" s="337"/>
      <c r="CA88" s="337"/>
      <c r="CB88" s="337"/>
      <c r="CC88" s="337"/>
      <c r="CD88" s="337"/>
      <c r="CE88" s="337"/>
      <c r="CF88" s="337"/>
      <c r="CG88" s="337"/>
      <c r="CH88" s="337"/>
      <c r="CI88" s="337"/>
      <c r="CJ88" s="337"/>
      <c r="CK88" s="337"/>
      <c r="CL88" s="337"/>
      <c r="CM88" s="337"/>
      <c r="CN88" s="337"/>
      <c r="CO88" s="337"/>
      <c r="CP88" s="337"/>
      <c r="CQ88" s="337"/>
      <c r="CR88" s="337"/>
      <c r="CS88" s="337"/>
      <c r="CT88" s="337"/>
      <c r="CU88" s="337"/>
      <c r="CV88" s="337"/>
      <c r="CW88" s="337"/>
      <c r="CX88" s="337"/>
      <c r="CY88" s="337"/>
      <c r="CZ88" s="337"/>
      <c r="DA88" s="337"/>
      <c r="DB88" s="337"/>
      <c r="DC88" s="337"/>
      <c r="DD88" s="337"/>
      <c r="DE88" s="337"/>
      <c r="DF88" s="337"/>
      <c r="DG88" s="337"/>
      <c r="DH88" s="337"/>
      <c r="DI88" s="337"/>
      <c r="DJ88" s="337"/>
      <c r="DK88" s="337"/>
      <c r="DL88" s="337"/>
      <c r="DM88" s="337"/>
      <c r="DN88" s="337"/>
      <c r="DO88" s="337"/>
      <c r="DP88" s="337"/>
      <c r="DQ88" s="337"/>
      <c r="DR88" s="337"/>
      <c r="DS88" s="337"/>
      <c r="DT88" s="337"/>
      <c r="DU88" s="337"/>
      <c r="DV88" s="337"/>
      <c r="DW88" s="337"/>
      <c r="DX88" s="337"/>
      <c r="DY88" s="337"/>
      <c r="DZ88" s="337"/>
      <c r="EA88" s="337"/>
      <c r="EB88" s="337"/>
      <c r="EC88" s="337"/>
      <c r="ED88" s="337"/>
      <c r="EE88" s="337"/>
      <c r="EF88" s="337"/>
      <c r="EG88" s="337"/>
      <c r="EH88" s="337"/>
      <c r="EI88" s="337"/>
      <c r="EJ88" s="337"/>
      <c r="EK88" s="337"/>
      <c r="EL88" s="337"/>
      <c r="EM88" s="337"/>
      <c r="EN88" s="337"/>
      <c r="EO88" s="337"/>
      <c r="EP88" s="337"/>
      <c r="EQ88" s="337"/>
      <c r="ER88" s="337"/>
      <c r="ES88" s="337"/>
      <c r="ET88" s="337"/>
      <c r="EU88" s="337"/>
      <c r="EV88" s="337"/>
      <c r="EW88" s="337"/>
      <c r="EX88" s="337"/>
      <c r="EY88" s="337"/>
      <c r="EZ88" s="337"/>
      <c r="FA88" s="337"/>
      <c r="FB88" s="337"/>
      <c r="FC88" s="337"/>
      <c r="FD88" s="337"/>
      <c r="FE88" s="337"/>
      <c r="FF88" s="337"/>
      <c r="FG88" s="337"/>
      <c r="FH88" s="337"/>
      <c r="FI88" s="337"/>
      <c r="FJ88" s="337"/>
      <c r="FK88" s="337"/>
      <c r="FL88" s="337"/>
      <c r="FM88" s="337"/>
      <c r="FN88" s="337"/>
      <c r="FO88" s="337"/>
      <c r="FP88" s="337"/>
      <c r="FQ88" s="337"/>
      <c r="FR88" s="337"/>
      <c r="FS88" s="337"/>
      <c r="FT88" s="337"/>
      <c r="FU88" s="337"/>
      <c r="FV88" s="337"/>
      <c r="FW88" s="337"/>
      <c r="FX88" s="337"/>
      <c r="FY88" s="337"/>
      <c r="FZ88" s="337"/>
      <c r="GA88" s="337"/>
      <c r="GB88" s="337"/>
      <c r="GC88" s="337"/>
      <c r="GD88" s="337"/>
      <c r="GE88" s="337"/>
      <c r="GF88" s="337"/>
      <c r="GG88" s="337"/>
      <c r="GH88" s="337"/>
      <c r="GI88" s="337"/>
      <c r="GJ88" s="337"/>
      <c r="GK88" s="337"/>
      <c r="GL88" s="337"/>
      <c r="GM88" s="337"/>
      <c r="GN88" s="337"/>
      <c r="GO88" s="337"/>
      <c r="GP88" s="337"/>
      <c r="GQ88" s="337"/>
      <c r="GR88" s="337"/>
      <c r="GS88" s="337"/>
      <c r="GT88" s="337"/>
      <c r="GU88" s="337"/>
      <c r="GV88" s="337"/>
      <c r="GW88" s="337"/>
      <c r="GX88" s="337"/>
      <c r="GY88" s="337"/>
      <c r="GZ88" s="337"/>
      <c r="HA88" s="337"/>
      <c r="HB88" s="337"/>
      <c r="HC88" s="337"/>
      <c r="HD88" s="337"/>
      <c r="HE88" s="337"/>
      <c r="HF88" s="337"/>
      <c r="HG88" s="337"/>
      <c r="HH88" s="337"/>
      <c r="HI88" s="337"/>
      <c r="HJ88" s="337"/>
      <c r="HK88" s="337"/>
      <c r="HL88" s="337"/>
      <c r="HM88" s="337"/>
      <c r="HN88" s="337"/>
      <c r="HO88" s="337"/>
      <c r="HP88" s="337"/>
      <c r="HQ88" s="337"/>
      <c r="HR88" s="337"/>
      <c r="HS88" s="337"/>
      <c r="HT88" s="337"/>
      <c r="HU88" s="337"/>
      <c r="HV88" s="337"/>
      <c r="HW88" s="337"/>
      <c r="HX88" s="337"/>
      <c r="HY88" s="337"/>
      <c r="HZ88" s="337"/>
      <c r="IA88" s="337"/>
      <c r="IB88" s="337"/>
      <c r="IC88" s="337"/>
      <c r="ID88" s="337"/>
      <c r="IE88" s="337"/>
      <c r="IF88" s="337"/>
      <c r="IG88" s="337"/>
      <c r="IH88" s="337"/>
      <c r="II88" s="337"/>
      <c r="IJ88" s="337"/>
      <c r="IK88" s="337"/>
      <c r="IL88" s="337"/>
      <c r="IM88" s="337"/>
      <c r="IN88" s="337"/>
      <c r="IO88" s="337"/>
    </row>
    <row r="89" s="235" customFormat="true" ht="60.75" hidden="true" customHeight="false" outlineLevel="0" collapsed="false">
      <c r="A89" s="635" t="s">
        <v>384</v>
      </c>
      <c r="B89" s="636" t="s">
        <v>63</v>
      </c>
      <c r="C89" s="636" t="s">
        <v>373</v>
      </c>
      <c r="D89" s="637" t="s">
        <v>458</v>
      </c>
      <c r="E89" s="628" t="s">
        <v>400</v>
      </c>
      <c r="F89" s="629" t="s">
        <v>375</v>
      </c>
      <c r="G89" s="630" t="s">
        <v>395</v>
      </c>
      <c r="H89" s="631" t="s">
        <v>385</v>
      </c>
      <c r="I89" s="632" t="n">
        <f aca="false">'прил 7'!H87</f>
        <v>0</v>
      </c>
      <c r="J89" s="337"/>
      <c r="K89" s="337"/>
      <c r="L89" s="337"/>
      <c r="M89" s="337"/>
      <c r="N89" s="337"/>
      <c r="O89" s="337"/>
      <c r="P89" s="337"/>
      <c r="Q89" s="337"/>
      <c r="R89" s="337"/>
      <c r="S89" s="337"/>
      <c r="T89" s="337"/>
      <c r="U89" s="337"/>
      <c r="V89" s="337"/>
      <c r="W89" s="337"/>
      <c r="X89" s="337"/>
      <c r="Y89" s="337"/>
      <c r="Z89" s="337"/>
      <c r="AA89" s="337"/>
      <c r="AB89" s="337"/>
      <c r="AC89" s="337"/>
      <c r="AD89" s="337"/>
      <c r="AE89" s="337"/>
      <c r="AF89" s="337"/>
      <c r="AG89" s="337"/>
      <c r="AH89" s="337"/>
      <c r="AI89" s="337"/>
      <c r="AJ89" s="337"/>
      <c r="AK89" s="337"/>
      <c r="AL89" s="337"/>
      <c r="AM89" s="337"/>
      <c r="AN89" s="337"/>
      <c r="AO89" s="337"/>
      <c r="AP89" s="337"/>
      <c r="AQ89" s="337"/>
      <c r="AR89" s="337"/>
      <c r="AS89" s="337"/>
      <c r="AT89" s="337"/>
      <c r="AU89" s="337"/>
      <c r="AV89" s="337"/>
      <c r="AW89" s="337"/>
      <c r="AX89" s="337"/>
      <c r="AY89" s="337"/>
      <c r="AZ89" s="337"/>
      <c r="BA89" s="337"/>
      <c r="BB89" s="337"/>
      <c r="BC89" s="337"/>
      <c r="BD89" s="337"/>
      <c r="BE89" s="337"/>
      <c r="BF89" s="337"/>
      <c r="BG89" s="337"/>
      <c r="BH89" s="337"/>
      <c r="BI89" s="337"/>
      <c r="BJ89" s="337"/>
      <c r="BK89" s="337"/>
      <c r="BL89" s="337"/>
      <c r="BM89" s="337"/>
      <c r="BN89" s="337"/>
      <c r="BO89" s="337"/>
      <c r="BP89" s="337"/>
      <c r="BQ89" s="337"/>
      <c r="BR89" s="337"/>
      <c r="BS89" s="337"/>
      <c r="BT89" s="337"/>
      <c r="BU89" s="337"/>
      <c r="BV89" s="337"/>
      <c r="BW89" s="337"/>
      <c r="BX89" s="337"/>
      <c r="BY89" s="337"/>
      <c r="BZ89" s="337"/>
      <c r="CA89" s="337"/>
      <c r="CB89" s="337"/>
      <c r="CC89" s="337"/>
      <c r="CD89" s="337"/>
      <c r="CE89" s="337"/>
      <c r="CF89" s="337"/>
      <c r="CG89" s="337"/>
      <c r="CH89" s="337"/>
      <c r="CI89" s="337"/>
      <c r="CJ89" s="337"/>
      <c r="CK89" s="337"/>
      <c r="CL89" s="337"/>
      <c r="CM89" s="337"/>
      <c r="CN89" s="337"/>
      <c r="CO89" s="337"/>
      <c r="CP89" s="337"/>
      <c r="CQ89" s="337"/>
      <c r="CR89" s="337"/>
      <c r="CS89" s="337"/>
      <c r="CT89" s="337"/>
      <c r="CU89" s="337"/>
      <c r="CV89" s="337"/>
      <c r="CW89" s="337"/>
      <c r="CX89" s="337"/>
      <c r="CY89" s="337"/>
      <c r="CZ89" s="337"/>
      <c r="DA89" s="337"/>
      <c r="DB89" s="337"/>
      <c r="DC89" s="337"/>
      <c r="DD89" s="337"/>
      <c r="DE89" s="337"/>
      <c r="DF89" s="337"/>
      <c r="DG89" s="337"/>
      <c r="DH89" s="337"/>
      <c r="DI89" s="337"/>
      <c r="DJ89" s="337"/>
      <c r="DK89" s="337"/>
      <c r="DL89" s="337"/>
      <c r="DM89" s="337"/>
      <c r="DN89" s="337"/>
      <c r="DO89" s="337"/>
      <c r="DP89" s="337"/>
      <c r="DQ89" s="337"/>
      <c r="DR89" s="337"/>
      <c r="DS89" s="337"/>
      <c r="DT89" s="337"/>
      <c r="DU89" s="337"/>
      <c r="DV89" s="337"/>
      <c r="DW89" s="337"/>
      <c r="DX89" s="337"/>
      <c r="DY89" s="337"/>
      <c r="DZ89" s="337"/>
      <c r="EA89" s="337"/>
      <c r="EB89" s="337"/>
      <c r="EC89" s="337"/>
      <c r="ED89" s="337"/>
      <c r="EE89" s="337"/>
      <c r="EF89" s="337"/>
      <c r="EG89" s="337"/>
      <c r="EH89" s="337"/>
      <c r="EI89" s="337"/>
      <c r="EJ89" s="337"/>
      <c r="EK89" s="337"/>
      <c r="EL89" s="337"/>
      <c r="EM89" s="337"/>
      <c r="EN89" s="337"/>
      <c r="EO89" s="337"/>
      <c r="EP89" s="337"/>
      <c r="EQ89" s="337"/>
      <c r="ER89" s="337"/>
      <c r="ES89" s="337"/>
      <c r="ET89" s="337"/>
      <c r="EU89" s="337"/>
      <c r="EV89" s="337"/>
      <c r="EW89" s="337"/>
      <c r="EX89" s="337"/>
      <c r="EY89" s="337"/>
      <c r="EZ89" s="337"/>
      <c r="FA89" s="337"/>
      <c r="FB89" s="337"/>
      <c r="FC89" s="337"/>
      <c r="FD89" s="337"/>
      <c r="FE89" s="337"/>
      <c r="FF89" s="337"/>
      <c r="FG89" s="337"/>
      <c r="FH89" s="337"/>
      <c r="FI89" s="337"/>
      <c r="FJ89" s="337"/>
      <c r="FK89" s="337"/>
      <c r="FL89" s="337"/>
      <c r="FM89" s="337"/>
      <c r="FN89" s="337"/>
      <c r="FO89" s="337"/>
      <c r="FP89" s="337"/>
      <c r="FQ89" s="337"/>
      <c r="FR89" s="337"/>
      <c r="FS89" s="337"/>
      <c r="FT89" s="337"/>
      <c r="FU89" s="337"/>
      <c r="FV89" s="337"/>
      <c r="FW89" s="337"/>
      <c r="FX89" s="337"/>
      <c r="FY89" s="337"/>
      <c r="FZ89" s="337"/>
      <c r="GA89" s="337"/>
      <c r="GB89" s="337"/>
      <c r="GC89" s="337"/>
      <c r="GD89" s="337"/>
      <c r="GE89" s="337"/>
      <c r="GF89" s="337"/>
      <c r="GG89" s="337"/>
      <c r="GH89" s="337"/>
      <c r="GI89" s="337"/>
      <c r="GJ89" s="337"/>
      <c r="GK89" s="337"/>
      <c r="GL89" s="337"/>
      <c r="GM89" s="337"/>
      <c r="GN89" s="337"/>
      <c r="GO89" s="337"/>
      <c r="GP89" s="337"/>
      <c r="GQ89" s="337"/>
      <c r="GR89" s="337"/>
      <c r="GS89" s="337"/>
      <c r="GT89" s="337"/>
      <c r="GU89" s="337"/>
      <c r="GV89" s="337"/>
      <c r="GW89" s="337"/>
      <c r="GX89" s="337"/>
      <c r="GY89" s="337"/>
      <c r="GZ89" s="337"/>
      <c r="HA89" s="337"/>
      <c r="HB89" s="337"/>
      <c r="HC89" s="337"/>
      <c r="HD89" s="337"/>
      <c r="HE89" s="337"/>
      <c r="HF89" s="337"/>
      <c r="HG89" s="337"/>
      <c r="HH89" s="337"/>
      <c r="HI89" s="337"/>
      <c r="HJ89" s="337"/>
      <c r="HK89" s="337"/>
      <c r="HL89" s="337"/>
      <c r="HM89" s="337"/>
      <c r="HN89" s="337"/>
      <c r="HO89" s="337"/>
      <c r="HP89" s="337"/>
      <c r="HQ89" s="337"/>
      <c r="HR89" s="337"/>
      <c r="HS89" s="337"/>
      <c r="HT89" s="337"/>
      <c r="HU89" s="337"/>
      <c r="HV89" s="337"/>
      <c r="HW89" s="337"/>
      <c r="HX89" s="337"/>
      <c r="HY89" s="337"/>
      <c r="HZ89" s="337"/>
      <c r="IA89" s="337"/>
      <c r="IB89" s="337"/>
      <c r="IC89" s="337"/>
      <c r="ID89" s="337"/>
      <c r="IE89" s="337"/>
      <c r="IF89" s="337"/>
      <c r="IG89" s="337"/>
      <c r="IH89" s="337"/>
      <c r="II89" s="337"/>
      <c r="IJ89" s="337"/>
      <c r="IK89" s="337"/>
      <c r="IL89" s="337"/>
      <c r="IM89" s="337"/>
      <c r="IN89" s="337"/>
      <c r="IO89" s="337"/>
    </row>
    <row r="90" s="306" customFormat="true" ht="69" hidden="true" customHeight="true" outlineLevel="0" collapsed="false">
      <c r="A90" s="602" t="s">
        <v>696</v>
      </c>
      <c r="B90" s="603" t="s">
        <v>63</v>
      </c>
      <c r="C90" s="603" t="s">
        <v>373</v>
      </c>
      <c r="D90" s="604" t="s">
        <v>458</v>
      </c>
      <c r="E90" s="671" t="s">
        <v>511</v>
      </c>
      <c r="F90" s="619" t="s">
        <v>378</v>
      </c>
      <c r="G90" s="643" t="s">
        <v>435</v>
      </c>
      <c r="H90" s="606"/>
      <c r="I90" s="611" t="n">
        <f aca="false">+I91</f>
        <v>0</v>
      </c>
    </row>
    <row r="91" s="306" customFormat="true" ht="51" hidden="true" customHeight="true" outlineLevel="0" collapsed="false">
      <c r="A91" s="635" t="s">
        <v>773</v>
      </c>
      <c r="B91" s="636" t="s">
        <v>63</v>
      </c>
      <c r="C91" s="636" t="s">
        <v>373</v>
      </c>
      <c r="D91" s="637" t="s">
        <v>458</v>
      </c>
      <c r="E91" s="666" t="s">
        <v>513</v>
      </c>
      <c r="F91" s="667" t="s">
        <v>378</v>
      </c>
      <c r="G91" s="668" t="s">
        <v>435</v>
      </c>
      <c r="H91" s="683"/>
      <c r="I91" s="684" t="n">
        <f aca="false">I92</f>
        <v>0</v>
      </c>
    </row>
    <row r="92" s="306" customFormat="true" ht="93.75" hidden="true" customHeight="true" outlineLevel="0" collapsed="false">
      <c r="A92" s="685" t="s">
        <v>698</v>
      </c>
      <c r="B92" s="686" t="s">
        <v>63</v>
      </c>
      <c r="C92" s="686" t="s">
        <v>373</v>
      </c>
      <c r="D92" s="686" t="s">
        <v>458</v>
      </c>
      <c r="E92" s="637" t="s">
        <v>513</v>
      </c>
      <c r="F92" s="658" t="s">
        <v>375</v>
      </c>
      <c r="G92" s="659" t="s">
        <v>379</v>
      </c>
      <c r="H92" s="686"/>
      <c r="I92" s="661" t="n">
        <f aca="false">I93</f>
        <v>0</v>
      </c>
    </row>
    <row r="93" s="235" customFormat="true" ht="40.5" hidden="true" customHeight="false" outlineLevel="0" collapsed="false">
      <c r="A93" s="625" t="s">
        <v>394</v>
      </c>
      <c r="B93" s="784" t="s">
        <v>63</v>
      </c>
      <c r="C93" s="626" t="s">
        <v>373</v>
      </c>
      <c r="D93" s="627" t="s">
        <v>458</v>
      </c>
      <c r="E93" s="628" t="s">
        <v>513</v>
      </c>
      <c r="F93" s="629" t="s">
        <v>375</v>
      </c>
      <c r="G93" s="630" t="s">
        <v>395</v>
      </c>
      <c r="H93" s="631"/>
      <c r="I93" s="632" t="n">
        <f aca="false">I94</f>
        <v>0</v>
      </c>
    </row>
    <row r="94" s="235" customFormat="true" ht="58.5" hidden="true" customHeight="true" outlineLevel="0" collapsed="false">
      <c r="A94" s="635" t="s">
        <v>384</v>
      </c>
      <c r="B94" s="636" t="s">
        <v>63</v>
      </c>
      <c r="C94" s="636" t="s">
        <v>373</v>
      </c>
      <c r="D94" s="637" t="s">
        <v>458</v>
      </c>
      <c r="E94" s="628" t="s">
        <v>513</v>
      </c>
      <c r="F94" s="629" t="s">
        <v>375</v>
      </c>
      <c r="G94" s="630" t="s">
        <v>395</v>
      </c>
      <c r="H94" s="631" t="s">
        <v>385</v>
      </c>
      <c r="I94" s="632" t="n">
        <f aca="false">'прил 7'!H92</f>
        <v>0</v>
      </c>
    </row>
    <row r="95" s="235" customFormat="true" ht="81" hidden="true" customHeight="false" outlineLevel="0" collapsed="false">
      <c r="A95" s="788" t="s">
        <v>699</v>
      </c>
      <c r="B95" s="789" t="s">
        <v>63</v>
      </c>
      <c r="C95" s="617" t="s">
        <v>373</v>
      </c>
      <c r="D95" s="618" t="s">
        <v>458</v>
      </c>
      <c r="E95" s="639" t="s">
        <v>403</v>
      </c>
      <c r="F95" s="640" t="s">
        <v>378</v>
      </c>
      <c r="G95" s="641" t="s">
        <v>379</v>
      </c>
      <c r="H95" s="621"/>
      <c r="I95" s="622" t="n">
        <f aca="false">I96</f>
        <v>0</v>
      </c>
    </row>
    <row r="96" s="235" customFormat="true" ht="40.5" hidden="true" customHeight="false" outlineLevel="0" collapsed="false">
      <c r="A96" s="685" t="s">
        <v>709</v>
      </c>
      <c r="B96" s="686" t="s">
        <v>63</v>
      </c>
      <c r="C96" s="626" t="s">
        <v>373</v>
      </c>
      <c r="D96" s="627" t="s">
        <v>458</v>
      </c>
      <c r="E96" s="628" t="s">
        <v>405</v>
      </c>
      <c r="F96" s="629" t="s">
        <v>378</v>
      </c>
      <c r="G96" s="630" t="s">
        <v>379</v>
      </c>
      <c r="H96" s="631"/>
      <c r="I96" s="632" t="n">
        <f aca="false">I97</f>
        <v>0</v>
      </c>
    </row>
    <row r="97" s="235" customFormat="true" ht="81" hidden="true" customHeight="false" outlineLevel="0" collapsed="false">
      <c r="A97" s="674" t="s">
        <v>701</v>
      </c>
      <c r="B97" s="637" t="s">
        <v>63</v>
      </c>
      <c r="C97" s="636" t="s">
        <v>373</v>
      </c>
      <c r="D97" s="637" t="s">
        <v>458</v>
      </c>
      <c r="E97" s="657" t="s">
        <v>405</v>
      </c>
      <c r="F97" s="658" t="s">
        <v>375</v>
      </c>
      <c r="G97" s="659" t="s">
        <v>379</v>
      </c>
      <c r="H97" s="660"/>
      <c r="I97" s="661" t="n">
        <f aca="false">I98</f>
        <v>0</v>
      </c>
    </row>
    <row r="98" s="235" customFormat="true" ht="40.5" hidden="true" customHeight="false" outlineLevel="0" collapsed="false">
      <c r="A98" s="625" t="s">
        <v>394</v>
      </c>
      <c r="B98" s="784" t="s">
        <v>63</v>
      </c>
      <c r="C98" s="626" t="s">
        <v>373</v>
      </c>
      <c r="D98" s="627" t="s">
        <v>458</v>
      </c>
      <c r="E98" s="628" t="s">
        <v>405</v>
      </c>
      <c r="F98" s="629" t="s">
        <v>375</v>
      </c>
      <c r="G98" s="630" t="s">
        <v>395</v>
      </c>
      <c r="H98" s="631"/>
      <c r="I98" s="632" t="n">
        <f aca="false">I99</f>
        <v>0</v>
      </c>
    </row>
    <row r="99" s="235" customFormat="true" ht="58.5" hidden="true" customHeight="true" outlineLevel="0" collapsed="false">
      <c r="A99" s="635" t="s">
        <v>384</v>
      </c>
      <c r="B99" s="636" t="s">
        <v>63</v>
      </c>
      <c r="C99" s="636" t="s">
        <v>373</v>
      </c>
      <c r="D99" s="637" t="s">
        <v>458</v>
      </c>
      <c r="E99" s="628" t="s">
        <v>405</v>
      </c>
      <c r="F99" s="629" t="s">
        <v>375</v>
      </c>
      <c r="G99" s="630" t="s">
        <v>395</v>
      </c>
      <c r="H99" s="631" t="s">
        <v>385</v>
      </c>
      <c r="I99" s="632" t="n">
        <f aca="false">'прил 7'!H97</f>
        <v>0</v>
      </c>
    </row>
    <row r="100" s="235" customFormat="true" ht="101.25" hidden="true" customHeight="false" outlineLevel="0" collapsed="false">
      <c r="A100" s="602" t="s">
        <v>407</v>
      </c>
      <c r="B100" s="603" t="s">
        <v>63</v>
      </c>
      <c r="C100" s="617" t="s">
        <v>373</v>
      </c>
      <c r="D100" s="618" t="s">
        <v>458</v>
      </c>
      <c r="E100" s="639" t="s">
        <v>408</v>
      </c>
      <c r="F100" s="640" t="s">
        <v>378</v>
      </c>
      <c r="G100" s="641" t="s">
        <v>379</v>
      </c>
      <c r="H100" s="621"/>
      <c r="I100" s="622" t="n">
        <f aca="false">+I101</f>
        <v>0</v>
      </c>
    </row>
    <row r="101" s="235" customFormat="true" ht="60.75" hidden="true" customHeight="false" outlineLevel="0" collapsed="false">
      <c r="A101" s="635" t="s">
        <v>704</v>
      </c>
      <c r="B101" s="636" t="s">
        <v>63</v>
      </c>
      <c r="C101" s="626" t="s">
        <v>373</v>
      </c>
      <c r="D101" s="627" t="s">
        <v>458</v>
      </c>
      <c r="E101" s="628" t="s">
        <v>410</v>
      </c>
      <c r="F101" s="629" t="s">
        <v>378</v>
      </c>
      <c r="G101" s="630" t="s">
        <v>379</v>
      </c>
      <c r="H101" s="631"/>
      <c r="I101" s="632" t="n">
        <f aca="false">I102</f>
        <v>0</v>
      </c>
    </row>
    <row r="102" s="235" customFormat="true" ht="202.5" hidden="true" customHeight="false" outlineLevel="0" collapsed="false">
      <c r="A102" s="674" t="s">
        <v>705</v>
      </c>
      <c r="B102" s="637" t="s">
        <v>63</v>
      </c>
      <c r="C102" s="636" t="s">
        <v>373</v>
      </c>
      <c r="D102" s="637" t="s">
        <v>458</v>
      </c>
      <c r="E102" s="657" t="s">
        <v>410</v>
      </c>
      <c r="F102" s="658" t="s">
        <v>373</v>
      </c>
      <c r="G102" s="659" t="s">
        <v>379</v>
      </c>
      <c r="H102" s="660"/>
      <c r="I102" s="661" t="n">
        <f aca="false">I103</f>
        <v>0</v>
      </c>
    </row>
    <row r="103" s="235" customFormat="true" ht="40.5" hidden="true" customHeight="false" outlineLevel="0" collapsed="false">
      <c r="A103" s="625" t="s">
        <v>394</v>
      </c>
      <c r="B103" s="784" t="s">
        <v>63</v>
      </c>
      <c r="C103" s="626" t="s">
        <v>373</v>
      </c>
      <c r="D103" s="627" t="s">
        <v>458</v>
      </c>
      <c r="E103" s="628" t="s">
        <v>410</v>
      </c>
      <c r="F103" s="629" t="s">
        <v>373</v>
      </c>
      <c r="G103" s="630" t="s">
        <v>395</v>
      </c>
      <c r="H103" s="631"/>
      <c r="I103" s="632" t="n">
        <f aca="false">I104</f>
        <v>0</v>
      </c>
    </row>
    <row r="104" s="235" customFormat="true" ht="60" hidden="true" customHeight="true" outlineLevel="0" collapsed="false">
      <c r="A104" s="635" t="s">
        <v>384</v>
      </c>
      <c r="B104" s="636" t="s">
        <v>63</v>
      </c>
      <c r="C104" s="636" t="s">
        <v>373</v>
      </c>
      <c r="D104" s="637" t="s">
        <v>458</v>
      </c>
      <c r="E104" s="628" t="s">
        <v>410</v>
      </c>
      <c r="F104" s="629" t="s">
        <v>373</v>
      </c>
      <c r="G104" s="630" t="s">
        <v>395</v>
      </c>
      <c r="H104" s="631" t="s">
        <v>385</v>
      </c>
      <c r="I104" s="632" t="n">
        <f aca="false">'прил 7'!H102</f>
        <v>0</v>
      </c>
    </row>
    <row r="105" s="337" customFormat="true" ht="20.25" hidden="false" customHeight="false" outlineLevel="0" collapsed="false">
      <c r="A105" s="689" t="s">
        <v>445</v>
      </c>
      <c r="B105" s="711" t="s">
        <v>63</v>
      </c>
      <c r="C105" s="654" t="s">
        <v>373</v>
      </c>
      <c r="D105" s="690" t="n">
        <v>13</v>
      </c>
      <c r="E105" s="690" t="s">
        <v>446</v>
      </c>
      <c r="F105" s="640" t="s">
        <v>378</v>
      </c>
      <c r="G105" s="691" t="s">
        <v>379</v>
      </c>
      <c r="H105" s="692"/>
      <c r="I105" s="693" t="n">
        <f aca="false">+I106</f>
        <v>381000</v>
      </c>
    </row>
    <row r="106" s="306" customFormat="true" ht="20.25" hidden="false" customHeight="false" outlineLevel="0" collapsed="false">
      <c r="A106" s="635" t="s">
        <v>469</v>
      </c>
      <c r="B106" s="678" t="s">
        <v>63</v>
      </c>
      <c r="C106" s="636" t="s">
        <v>373</v>
      </c>
      <c r="D106" s="656" t="n">
        <v>13</v>
      </c>
      <c r="E106" s="657" t="s">
        <v>470</v>
      </c>
      <c r="F106" s="658" t="s">
        <v>378</v>
      </c>
      <c r="G106" s="659" t="s">
        <v>379</v>
      </c>
      <c r="H106" s="660"/>
      <c r="I106" s="661" t="n">
        <f aca="false">I107+I109</f>
        <v>381000</v>
      </c>
    </row>
    <row r="107" s="306" customFormat="true" ht="20.25" hidden="false" customHeight="false" outlineLevel="0" collapsed="false">
      <c r="A107" s="642" t="s">
        <v>471</v>
      </c>
      <c r="B107" s="678" t="s">
        <v>63</v>
      </c>
      <c r="C107" s="694" t="s">
        <v>373</v>
      </c>
      <c r="D107" s="656" t="n">
        <v>13</v>
      </c>
      <c r="E107" s="657" t="s">
        <v>470</v>
      </c>
      <c r="F107" s="658" t="s">
        <v>378</v>
      </c>
      <c r="G107" s="659" t="s">
        <v>472</v>
      </c>
      <c r="H107" s="660"/>
      <c r="I107" s="661" t="n">
        <f aca="false">I108</f>
        <v>356000</v>
      </c>
    </row>
    <row r="108" s="306" customFormat="true" ht="40.5" hidden="false" customHeight="false" outlineLevel="0" collapsed="false">
      <c r="A108" s="663" t="s">
        <v>422</v>
      </c>
      <c r="B108" s="694" t="s">
        <v>63</v>
      </c>
      <c r="C108" s="694" t="s">
        <v>373</v>
      </c>
      <c r="D108" s="695" t="n">
        <v>13</v>
      </c>
      <c r="E108" s="666" t="s">
        <v>470</v>
      </c>
      <c r="F108" s="667" t="s">
        <v>378</v>
      </c>
      <c r="G108" s="668" t="s">
        <v>472</v>
      </c>
      <c r="H108" s="694" t="s">
        <v>423</v>
      </c>
      <c r="I108" s="696" t="n">
        <f aca="false">'прил 7'!H106</f>
        <v>356000</v>
      </c>
    </row>
    <row r="109" s="306" customFormat="true" ht="20.25" hidden="false" customHeight="false" outlineLevel="0" collapsed="false">
      <c r="A109" s="642" t="s">
        <v>473</v>
      </c>
      <c r="B109" s="678" t="s">
        <v>63</v>
      </c>
      <c r="C109" s="694" t="s">
        <v>373</v>
      </c>
      <c r="D109" s="656" t="n">
        <v>13</v>
      </c>
      <c r="E109" s="657" t="s">
        <v>470</v>
      </c>
      <c r="F109" s="658" t="s">
        <v>378</v>
      </c>
      <c r="G109" s="659" t="s">
        <v>474</v>
      </c>
      <c r="H109" s="660"/>
      <c r="I109" s="661" t="n">
        <f aca="false">I110</f>
        <v>25000</v>
      </c>
    </row>
    <row r="110" s="306" customFormat="true" ht="40.5" hidden="false" customHeight="false" outlineLevel="0" collapsed="false">
      <c r="A110" s="663" t="s">
        <v>422</v>
      </c>
      <c r="B110" s="694" t="s">
        <v>63</v>
      </c>
      <c r="C110" s="694" t="s">
        <v>373</v>
      </c>
      <c r="D110" s="695" t="n">
        <v>13</v>
      </c>
      <c r="E110" s="666" t="s">
        <v>470</v>
      </c>
      <c r="F110" s="667" t="s">
        <v>378</v>
      </c>
      <c r="G110" s="668" t="s">
        <v>474</v>
      </c>
      <c r="H110" s="694" t="s">
        <v>423</v>
      </c>
      <c r="I110" s="696" t="n">
        <f aca="false">'прил 7'!H108</f>
        <v>25000</v>
      </c>
    </row>
    <row r="111" s="306" customFormat="true" ht="40.5" hidden="false" customHeight="false" outlineLevel="0" collapsed="false">
      <c r="A111" s="697" t="s">
        <v>475</v>
      </c>
      <c r="B111" s="707" t="s">
        <v>63</v>
      </c>
      <c r="C111" s="603" t="s">
        <v>373</v>
      </c>
      <c r="D111" s="603" t="s">
        <v>458</v>
      </c>
      <c r="E111" s="604" t="s">
        <v>476</v>
      </c>
      <c r="F111" s="619" t="s">
        <v>378</v>
      </c>
      <c r="G111" s="643" t="s">
        <v>379</v>
      </c>
      <c r="H111" s="606"/>
      <c r="I111" s="611" t="n">
        <f aca="false">+I112</f>
        <v>4104424</v>
      </c>
    </row>
    <row r="112" s="306" customFormat="true" ht="81" hidden="false" customHeight="false" outlineLevel="0" collapsed="false">
      <c r="A112" s="698" t="s">
        <v>477</v>
      </c>
      <c r="B112" s="686" t="s">
        <v>63</v>
      </c>
      <c r="C112" s="636" t="s">
        <v>373</v>
      </c>
      <c r="D112" s="636" t="s">
        <v>458</v>
      </c>
      <c r="E112" s="637" t="s">
        <v>478</v>
      </c>
      <c r="F112" s="667" t="s">
        <v>378</v>
      </c>
      <c r="G112" s="659" t="s">
        <v>379</v>
      </c>
      <c r="H112" s="658"/>
      <c r="I112" s="661" t="n">
        <f aca="false">+I113</f>
        <v>4104424</v>
      </c>
    </row>
    <row r="113" s="790" customFormat="true" ht="40.5" hidden="false" customHeight="false" outlineLevel="0" collapsed="false">
      <c r="A113" s="642" t="s">
        <v>479</v>
      </c>
      <c r="B113" s="636" t="s">
        <v>63</v>
      </c>
      <c r="C113" s="636" t="s">
        <v>373</v>
      </c>
      <c r="D113" s="636" t="n">
        <v>13</v>
      </c>
      <c r="E113" s="637" t="s">
        <v>478</v>
      </c>
      <c r="F113" s="658" t="s">
        <v>378</v>
      </c>
      <c r="G113" s="668" t="s">
        <v>480</v>
      </c>
      <c r="H113" s="636"/>
      <c r="I113" s="661" t="n">
        <f aca="false">SUM(I114:I116)</f>
        <v>4104424</v>
      </c>
      <c r="L113" s="791"/>
      <c r="M113" s="791"/>
      <c r="N113" s="791"/>
      <c r="O113" s="791"/>
      <c r="P113" s="791"/>
      <c r="Q113" s="791"/>
      <c r="R113" s="791"/>
      <c r="S113" s="791"/>
      <c r="T113" s="791"/>
      <c r="U113" s="791"/>
      <c r="V113" s="791"/>
      <c r="W113" s="791"/>
      <c r="X113" s="791"/>
      <c r="Y113" s="791"/>
      <c r="Z113" s="791"/>
      <c r="AA113" s="791"/>
      <c r="AB113" s="791"/>
      <c r="AC113" s="791"/>
      <c r="AD113" s="791"/>
      <c r="AE113" s="791"/>
      <c r="AF113" s="791"/>
      <c r="AG113" s="791"/>
      <c r="AH113" s="791"/>
      <c r="AI113" s="791"/>
      <c r="AJ113" s="791"/>
      <c r="AK113" s="791"/>
      <c r="AL113" s="791"/>
      <c r="AM113" s="791"/>
      <c r="AN113" s="791"/>
      <c r="AO113" s="791"/>
      <c r="AP113" s="791"/>
      <c r="AQ113" s="791"/>
      <c r="AR113" s="791"/>
      <c r="AS113" s="791"/>
      <c r="AT113" s="791"/>
      <c r="AU113" s="791"/>
      <c r="AV113" s="791"/>
      <c r="AW113" s="791"/>
      <c r="AX113" s="791"/>
      <c r="AY113" s="791"/>
      <c r="AZ113" s="791"/>
      <c r="BA113" s="791"/>
      <c r="BB113" s="791"/>
      <c r="BC113" s="791"/>
      <c r="BD113" s="791"/>
      <c r="BE113" s="791"/>
      <c r="BF113" s="791"/>
      <c r="BG113" s="791"/>
      <c r="BH113" s="791"/>
      <c r="BI113" s="791"/>
      <c r="BJ113" s="791"/>
      <c r="BK113" s="791"/>
      <c r="BL113" s="791"/>
      <c r="BM113" s="791"/>
      <c r="BN113" s="791"/>
      <c r="BO113" s="791"/>
      <c r="BP113" s="791"/>
      <c r="BQ113" s="791"/>
      <c r="BR113" s="791"/>
      <c r="BS113" s="791"/>
      <c r="BT113" s="791"/>
      <c r="BU113" s="791"/>
      <c r="BV113" s="791"/>
      <c r="BW113" s="791"/>
      <c r="BX113" s="791"/>
      <c r="BY113" s="791"/>
      <c r="BZ113" s="791"/>
      <c r="CA113" s="791"/>
      <c r="CB113" s="791"/>
      <c r="CC113" s="791"/>
      <c r="CD113" s="791"/>
      <c r="CE113" s="791"/>
      <c r="CF113" s="791"/>
      <c r="CG113" s="791"/>
      <c r="CH113" s="791"/>
      <c r="CI113" s="791"/>
      <c r="CJ113" s="791"/>
      <c r="CK113" s="791"/>
      <c r="CL113" s="791"/>
      <c r="CM113" s="791"/>
      <c r="CN113" s="791"/>
      <c r="CO113" s="791"/>
      <c r="CP113" s="791"/>
      <c r="CQ113" s="791"/>
      <c r="CR113" s="791"/>
      <c r="CS113" s="791"/>
      <c r="CT113" s="791"/>
      <c r="CU113" s="791"/>
      <c r="CV113" s="791"/>
      <c r="CW113" s="791"/>
      <c r="CX113" s="791"/>
      <c r="CY113" s="791"/>
      <c r="CZ113" s="791"/>
      <c r="DA113" s="791"/>
      <c r="DB113" s="791"/>
      <c r="DC113" s="791"/>
      <c r="DD113" s="791"/>
      <c r="DE113" s="791"/>
      <c r="DF113" s="791"/>
      <c r="DG113" s="791"/>
      <c r="DH113" s="791"/>
      <c r="DI113" s="791"/>
      <c r="DJ113" s="791"/>
      <c r="DK113" s="791"/>
      <c r="DL113" s="791"/>
      <c r="DM113" s="791"/>
      <c r="DN113" s="791"/>
      <c r="DO113" s="791"/>
      <c r="DP113" s="791"/>
      <c r="DQ113" s="791"/>
      <c r="DR113" s="791"/>
      <c r="DS113" s="791"/>
      <c r="DT113" s="791"/>
      <c r="DU113" s="791"/>
      <c r="DV113" s="791"/>
      <c r="DW113" s="791"/>
      <c r="DX113" s="791"/>
      <c r="DY113" s="791"/>
      <c r="DZ113" s="791"/>
      <c r="EA113" s="791"/>
      <c r="EB113" s="791"/>
      <c r="EC113" s="791"/>
      <c r="ED113" s="791"/>
      <c r="EE113" s="791"/>
      <c r="EF113" s="791"/>
      <c r="EG113" s="791"/>
      <c r="EH113" s="791"/>
      <c r="EI113" s="791"/>
      <c r="EJ113" s="791"/>
      <c r="EK113" s="791"/>
      <c r="EL113" s="791"/>
      <c r="EM113" s="791"/>
      <c r="EN113" s="791"/>
      <c r="EO113" s="791"/>
      <c r="EP113" s="791"/>
      <c r="EQ113" s="791"/>
      <c r="ER113" s="791"/>
      <c r="ES113" s="791"/>
      <c r="ET113" s="791"/>
      <c r="EU113" s="791"/>
      <c r="EV113" s="791"/>
      <c r="EW113" s="791"/>
      <c r="EX113" s="791"/>
      <c r="EY113" s="791"/>
      <c r="EZ113" s="791"/>
      <c r="FA113" s="791"/>
      <c r="FB113" s="791"/>
      <c r="FC113" s="791"/>
      <c r="FD113" s="791"/>
      <c r="FE113" s="791"/>
      <c r="FF113" s="791"/>
      <c r="FG113" s="791"/>
      <c r="FH113" s="791"/>
      <c r="FI113" s="791"/>
      <c r="FJ113" s="791"/>
      <c r="FK113" s="791"/>
      <c r="FL113" s="791"/>
      <c r="FM113" s="791"/>
      <c r="FN113" s="791"/>
      <c r="FO113" s="791"/>
      <c r="FP113" s="791"/>
      <c r="FQ113" s="791"/>
      <c r="FR113" s="791"/>
      <c r="FS113" s="791"/>
      <c r="FT113" s="791"/>
      <c r="FU113" s="791"/>
      <c r="FV113" s="791"/>
      <c r="FW113" s="791"/>
      <c r="FX113" s="791"/>
      <c r="FY113" s="791"/>
      <c r="FZ113" s="791"/>
      <c r="GA113" s="791"/>
      <c r="GB113" s="791"/>
      <c r="GC113" s="791"/>
      <c r="GD113" s="791"/>
      <c r="GE113" s="791"/>
      <c r="GF113" s="791"/>
      <c r="GG113" s="791"/>
      <c r="GH113" s="791"/>
      <c r="GI113" s="791"/>
      <c r="GJ113" s="791"/>
      <c r="GK113" s="791"/>
      <c r="GL113" s="791"/>
      <c r="GM113" s="791"/>
      <c r="GN113" s="791"/>
      <c r="GO113" s="791"/>
      <c r="GP113" s="791"/>
      <c r="GQ113" s="791"/>
      <c r="GR113" s="791"/>
      <c r="GS113" s="791"/>
      <c r="GT113" s="791"/>
      <c r="GU113" s="791"/>
      <c r="GV113" s="791"/>
      <c r="GW113" s="791"/>
      <c r="GX113" s="791"/>
      <c r="GY113" s="791"/>
      <c r="GZ113" s="791"/>
      <c r="HA113" s="791"/>
      <c r="HB113" s="791"/>
      <c r="HC113" s="791"/>
      <c r="HD113" s="791"/>
      <c r="HE113" s="791"/>
      <c r="HF113" s="791"/>
      <c r="HG113" s="791"/>
      <c r="HH113" s="791"/>
      <c r="HI113" s="791"/>
      <c r="HJ113" s="791"/>
      <c r="HK113" s="791"/>
      <c r="HL113" s="791"/>
      <c r="HM113" s="791"/>
      <c r="HN113" s="791"/>
      <c r="HO113" s="791"/>
      <c r="HP113" s="791"/>
      <c r="HQ113" s="791"/>
      <c r="HR113" s="791"/>
      <c r="HS113" s="791"/>
      <c r="HT113" s="791"/>
      <c r="HU113" s="791"/>
      <c r="HV113" s="791"/>
      <c r="HW113" s="791"/>
      <c r="HX113" s="791"/>
      <c r="HY113" s="791"/>
      <c r="HZ113" s="791"/>
      <c r="IA113" s="791"/>
      <c r="IB113" s="791"/>
      <c r="IC113" s="791"/>
      <c r="ID113" s="791"/>
      <c r="IE113" s="791"/>
      <c r="IF113" s="791"/>
      <c r="IG113" s="791"/>
      <c r="IH113" s="791"/>
      <c r="II113" s="791"/>
      <c r="IJ113" s="791"/>
      <c r="IK113" s="791"/>
      <c r="IL113" s="791"/>
      <c r="IM113" s="791"/>
      <c r="IN113" s="791"/>
      <c r="IO113" s="791"/>
      <c r="IP113" s="791"/>
      <c r="IQ113" s="791"/>
      <c r="IR113" s="791"/>
      <c r="IS113" s="791"/>
      <c r="IT113" s="791"/>
      <c r="IU113" s="791"/>
    </row>
    <row r="114" s="790" customFormat="true" ht="60.75" hidden="false" customHeight="false" outlineLevel="0" collapsed="false">
      <c r="A114" s="635" t="s">
        <v>384</v>
      </c>
      <c r="B114" s="636" t="s">
        <v>63</v>
      </c>
      <c r="C114" s="636" t="s">
        <v>373</v>
      </c>
      <c r="D114" s="636" t="n">
        <v>13</v>
      </c>
      <c r="E114" s="637" t="s">
        <v>478</v>
      </c>
      <c r="F114" s="678" t="s">
        <v>378</v>
      </c>
      <c r="G114" s="668" t="s">
        <v>480</v>
      </c>
      <c r="H114" s="636" t="s">
        <v>385</v>
      </c>
      <c r="I114" s="661" t="n">
        <f aca="false">'прил 7'!H112</f>
        <v>3065559</v>
      </c>
      <c r="J114" s="792"/>
      <c r="L114" s="791"/>
      <c r="M114" s="791"/>
      <c r="N114" s="791"/>
      <c r="O114" s="791"/>
      <c r="P114" s="791"/>
      <c r="Q114" s="791"/>
      <c r="R114" s="791"/>
      <c r="S114" s="791"/>
      <c r="T114" s="791"/>
      <c r="U114" s="791"/>
      <c r="V114" s="791"/>
      <c r="W114" s="791"/>
      <c r="X114" s="791"/>
      <c r="Y114" s="791"/>
      <c r="Z114" s="791"/>
      <c r="AA114" s="791"/>
      <c r="AB114" s="791"/>
      <c r="AC114" s="791"/>
      <c r="AD114" s="791"/>
      <c r="AE114" s="791"/>
      <c r="AF114" s="791"/>
      <c r="AG114" s="791"/>
      <c r="AH114" s="791"/>
      <c r="AI114" s="791"/>
      <c r="AJ114" s="791"/>
      <c r="AK114" s="791"/>
      <c r="AL114" s="791"/>
      <c r="AM114" s="791"/>
      <c r="AN114" s="791"/>
      <c r="AO114" s="791"/>
      <c r="AP114" s="791"/>
      <c r="AQ114" s="791"/>
      <c r="AR114" s="791"/>
      <c r="AS114" s="791"/>
      <c r="AT114" s="791"/>
      <c r="AU114" s="791"/>
      <c r="AV114" s="791"/>
      <c r="AW114" s="791"/>
      <c r="AX114" s="791"/>
      <c r="AY114" s="791"/>
      <c r="AZ114" s="791"/>
      <c r="BA114" s="791"/>
      <c r="BB114" s="791"/>
      <c r="BC114" s="791"/>
      <c r="BD114" s="791"/>
      <c r="BE114" s="791"/>
      <c r="BF114" s="791"/>
      <c r="BG114" s="791"/>
      <c r="BH114" s="791"/>
      <c r="BI114" s="791"/>
      <c r="BJ114" s="791"/>
      <c r="BK114" s="791"/>
      <c r="BL114" s="791"/>
      <c r="BM114" s="791"/>
      <c r="BN114" s="791"/>
      <c r="BO114" s="791"/>
      <c r="BP114" s="791"/>
      <c r="BQ114" s="791"/>
      <c r="BR114" s="791"/>
      <c r="BS114" s="791"/>
      <c r="BT114" s="791"/>
      <c r="BU114" s="791"/>
      <c r="BV114" s="791"/>
      <c r="BW114" s="791"/>
      <c r="BX114" s="791"/>
      <c r="BY114" s="791"/>
      <c r="BZ114" s="791"/>
      <c r="CA114" s="791"/>
      <c r="CB114" s="791"/>
      <c r="CC114" s="791"/>
      <c r="CD114" s="791"/>
      <c r="CE114" s="791"/>
      <c r="CF114" s="791"/>
      <c r="CG114" s="791"/>
      <c r="CH114" s="791"/>
      <c r="CI114" s="791"/>
      <c r="CJ114" s="791"/>
      <c r="CK114" s="791"/>
      <c r="CL114" s="791"/>
      <c r="CM114" s="791"/>
      <c r="CN114" s="791"/>
      <c r="CO114" s="791"/>
      <c r="CP114" s="791"/>
      <c r="CQ114" s="791"/>
      <c r="CR114" s="791"/>
      <c r="CS114" s="791"/>
      <c r="CT114" s="791"/>
      <c r="CU114" s="791"/>
      <c r="CV114" s="791"/>
      <c r="CW114" s="791"/>
      <c r="CX114" s="791"/>
      <c r="CY114" s="791"/>
      <c r="CZ114" s="791"/>
      <c r="DA114" s="791"/>
      <c r="DB114" s="791"/>
      <c r="DC114" s="791"/>
      <c r="DD114" s="791"/>
      <c r="DE114" s="791"/>
      <c r="DF114" s="791"/>
      <c r="DG114" s="791"/>
      <c r="DH114" s="791"/>
      <c r="DI114" s="791"/>
      <c r="DJ114" s="791"/>
      <c r="DK114" s="791"/>
      <c r="DL114" s="791"/>
      <c r="DM114" s="791"/>
      <c r="DN114" s="791"/>
      <c r="DO114" s="791"/>
      <c r="DP114" s="791"/>
      <c r="DQ114" s="791"/>
      <c r="DR114" s="791"/>
      <c r="DS114" s="791"/>
      <c r="DT114" s="791"/>
      <c r="DU114" s="791"/>
      <c r="DV114" s="791"/>
      <c r="DW114" s="791"/>
      <c r="DX114" s="791"/>
      <c r="DY114" s="791"/>
      <c r="DZ114" s="791"/>
      <c r="EA114" s="791"/>
      <c r="EB114" s="791"/>
      <c r="EC114" s="791"/>
      <c r="ED114" s="791"/>
      <c r="EE114" s="791"/>
      <c r="EF114" s="791"/>
      <c r="EG114" s="791"/>
      <c r="EH114" s="791"/>
      <c r="EI114" s="791"/>
      <c r="EJ114" s="791"/>
      <c r="EK114" s="791"/>
      <c r="EL114" s="791"/>
      <c r="EM114" s="791"/>
      <c r="EN114" s="791"/>
      <c r="EO114" s="791"/>
      <c r="EP114" s="791"/>
      <c r="EQ114" s="791"/>
      <c r="ER114" s="791"/>
      <c r="ES114" s="791"/>
      <c r="ET114" s="791"/>
      <c r="EU114" s="791"/>
      <c r="EV114" s="791"/>
      <c r="EW114" s="791"/>
      <c r="EX114" s="791"/>
      <c r="EY114" s="791"/>
      <c r="EZ114" s="791"/>
      <c r="FA114" s="791"/>
      <c r="FB114" s="791"/>
      <c r="FC114" s="791"/>
      <c r="FD114" s="791"/>
      <c r="FE114" s="791"/>
      <c r="FF114" s="791"/>
      <c r="FG114" s="791"/>
      <c r="FH114" s="791"/>
      <c r="FI114" s="791"/>
      <c r="FJ114" s="791"/>
      <c r="FK114" s="791"/>
      <c r="FL114" s="791"/>
      <c r="FM114" s="791"/>
      <c r="FN114" s="791"/>
      <c r="FO114" s="791"/>
      <c r="FP114" s="791"/>
      <c r="FQ114" s="791"/>
      <c r="FR114" s="791"/>
      <c r="FS114" s="791"/>
      <c r="FT114" s="791"/>
      <c r="FU114" s="791"/>
      <c r="FV114" s="791"/>
      <c r="FW114" s="791"/>
      <c r="FX114" s="791"/>
      <c r="FY114" s="791"/>
      <c r="FZ114" s="791"/>
      <c r="GA114" s="791"/>
      <c r="GB114" s="791"/>
      <c r="GC114" s="791"/>
      <c r="GD114" s="791"/>
      <c r="GE114" s="791"/>
      <c r="GF114" s="791"/>
      <c r="GG114" s="791"/>
      <c r="GH114" s="791"/>
      <c r="GI114" s="791"/>
      <c r="GJ114" s="791"/>
      <c r="GK114" s="791"/>
      <c r="GL114" s="791"/>
      <c r="GM114" s="791"/>
      <c r="GN114" s="791"/>
      <c r="GO114" s="791"/>
      <c r="GP114" s="791"/>
      <c r="GQ114" s="791"/>
      <c r="GR114" s="791"/>
      <c r="GS114" s="791"/>
      <c r="GT114" s="791"/>
      <c r="GU114" s="791"/>
      <c r="GV114" s="791"/>
      <c r="GW114" s="791"/>
      <c r="GX114" s="791"/>
      <c r="GY114" s="791"/>
      <c r="GZ114" s="791"/>
      <c r="HA114" s="791"/>
      <c r="HB114" s="791"/>
      <c r="HC114" s="791"/>
      <c r="HD114" s="791"/>
      <c r="HE114" s="791"/>
      <c r="HF114" s="791"/>
      <c r="HG114" s="791"/>
      <c r="HH114" s="791"/>
      <c r="HI114" s="791"/>
      <c r="HJ114" s="791"/>
      <c r="HK114" s="791"/>
      <c r="HL114" s="791"/>
      <c r="HM114" s="791"/>
      <c r="HN114" s="791"/>
      <c r="HO114" s="791"/>
      <c r="HP114" s="791"/>
      <c r="HQ114" s="791"/>
      <c r="HR114" s="791"/>
      <c r="HS114" s="791"/>
      <c r="HT114" s="791"/>
      <c r="HU114" s="791"/>
      <c r="HV114" s="791"/>
      <c r="HW114" s="791"/>
      <c r="HX114" s="791"/>
      <c r="HY114" s="791"/>
      <c r="HZ114" s="791"/>
      <c r="IA114" s="791"/>
      <c r="IB114" s="791"/>
      <c r="IC114" s="791"/>
      <c r="ID114" s="791"/>
      <c r="IE114" s="791"/>
      <c r="IF114" s="791"/>
      <c r="IG114" s="791"/>
      <c r="IH114" s="791"/>
      <c r="II114" s="791"/>
      <c r="IJ114" s="791"/>
      <c r="IK114" s="791"/>
      <c r="IL114" s="791"/>
      <c r="IM114" s="791"/>
      <c r="IN114" s="791"/>
      <c r="IO114" s="791"/>
      <c r="IP114" s="791"/>
      <c r="IQ114" s="791"/>
      <c r="IR114" s="791"/>
      <c r="IS114" s="791"/>
      <c r="IT114" s="791"/>
      <c r="IU114" s="791"/>
    </row>
    <row r="115" s="790" customFormat="true" ht="40.5" hidden="false" customHeight="false" outlineLevel="0" collapsed="false">
      <c r="A115" s="642" t="s">
        <v>422</v>
      </c>
      <c r="B115" s="678" t="s">
        <v>63</v>
      </c>
      <c r="C115" s="636" t="s">
        <v>373</v>
      </c>
      <c r="D115" s="636" t="n">
        <v>13</v>
      </c>
      <c r="E115" s="637" t="s">
        <v>478</v>
      </c>
      <c r="F115" s="667" t="s">
        <v>378</v>
      </c>
      <c r="G115" s="668" t="s">
        <v>480</v>
      </c>
      <c r="H115" s="636" t="s">
        <v>423</v>
      </c>
      <c r="I115" s="661" t="n">
        <f aca="false">'прил 7'!H113</f>
        <v>1037015</v>
      </c>
      <c r="J115" s="792"/>
      <c r="L115" s="791"/>
      <c r="M115" s="791"/>
      <c r="N115" s="791"/>
      <c r="O115" s="791"/>
      <c r="P115" s="791"/>
      <c r="Q115" s="791"/>
      <c r="R115" s="791"/>
      <c r="S115" s="791"/>
      <c r="T115" s="791"/>
      <c r="U115" s="791"/>
      <c r="V115" s="791"/>
      <c r="W115" s="791"/>
      <c r="X115" s="791"/>
      <c r="Y115" s="791"/>
      <c r="Z115" s="791"/>
      <c r="AA115" s="791"/>
      <c r="AB115" s="791"/>
      <c r="AC115" s="791"/>
      <c r="AD115" s="791"/>
      <c r="AE115" s="791"/>
      <c r="AF115" s="791"/>
      <c r="AG115" s="791"/>
      <c r="AH115" s="791"/>
      <c r="AI115" s="791"/>
      <c r="AJ115" s="791"/>
      <c r="AK115" s="791"/>
      <c r="AL115" s="791"/>
      <c r="AM115" s="791"/>
      <c r="AN115" s="791"/>
      <c r="AO115" s="791"/>
      <c r="AP115" s="791"/>
      <c r="AQ115" s="791"/>
      <c r="AR115" s="791"/>
      <c r="AS115" s="791"/>
      <c r="AT115" s="791"/>
      <c r="AU115" s="791"/>
      <c r="AV115" s="791"/>
      <c r="AW115" s="791"/>
      <c r="AX115" s="791"/>
      <c r="AY115" s="791"/>
      <c r="AZ115" s="791"/>
      <c r="BA115" s="791"/>
      <c r="BB115" s="791"/>
      <c r="BC115" s="791"/>
      <c r="BD115" s="791"/>
      <c r="BE115" s="791"/>
      <c r="BF115" s="791"/>
      <c r="BG115" s="791"/>
      <c r="BH115" s="791"/>
      <c r="BI115" s="791"/>
      <c r="BJ115" s="791"/>
      <c r="BK115" s="791"/>
      <c r="BL115" s="791"/>
      <c r="BM115" s="791"/>
      <c r="BN115" s="791"/>
      <c r="BO115" s="791"/>
      <c r="BP115" s="791"/>
      <c r="BQ115" s="791"/>
      <c r="BR115" s="791"/>
      <c r="BS115" s="791"/>
      <c r="BT115" s="791"/>
      <c r="BU115" s="791"/>
      <c r="BV115" s="791"/>
      <c r="BW115" s="791"/>
      <c r="BX115" s="791"/>
      <c r="BY115" s="791"/>
      <c r="BZ115" s="791"/>
      <c r="CA115" s="791"/>
      <c r="CB115" s="791"/>
      <c r="CC115" s="791"/>
      <c r="CD115" s="791"/>
      <c r="CE115" s="791"/>
      <c r="CF115" s="791"/>
      <c r="CG115" s="791"/>
      <c r="CH115" s="791"/>
      <c r="CI115" s="791"/>
      <c r="CJ115" s="791"/>
      <c r="CK115" s="791"/>
      <c r="CL115" s="791"/>
      <c r="CM115" s="791"/>
      <c r="CN115" s="791"/>
      <c r="CO115" s="791"/>
      <c r="CP115" s="791"/>
      <c r="CQ115" s="791"/>
      <c r="CR115" s="791"/>
      <c r="CS115" s="791"/>
      <c r="CT115" s="791"/>
      <c r="CU115" s="791"/>
      <c r="CV115" s="791"/>
      <c r="CW115" s="791"/>
      <c r="CX115" s="791"/>
      <c r="CY115" s="791"/>
      <c r="CZ115" s="791"/>
      <c r="DA115" s="791"/>
      <c r="DB115" s="791"/>
      <c r="DC115" s="791"/>
      <c r="DD115" s="791"/>
      <c r="DE115" s="791"/>
      <c r="DF115" s="791"/>
      <c r="DG115" s="791"/>
      <c r="DH115" s="791"/>
      <c r="DI115" s="791"/>
      <c r="DJ115" s="791"/>
      <c r="DK115" s="791"/>
      <c r="DL115" s="791"/>
      <c r="DM115" s="791"/>
      <c r="DN115" s="791"/>
      <c r="DO115" s="791"/>
      <c r="DP115" s="791"/>
      <c r="DQ115" s="791"/>
      <c r="DR115" s="791"/>
      <c r="DS115" s="791"/>
      <c r="DT115" s="791"/>
      <c r="DU115" s="791"/>
      <c r="DV115" s="791"/>
      <c r="DW115" s="791"/>
      <c r="DX115" s="791"/>
      <c r="DY115" s="791"/>
      <c r="DZ115" s="791"/>
      <c r="EA115" s="791"/>
      <c r="EB115" s="791"/>
      <c r="EC115" s="791"/>
      <c r="ED115" s="791"/>
      <c r="EE115" s="791"/>
      <c r="EF115" s="791"/>
      <c r="EG115" s="791"/>
      <c r="EH115" s="791"/>
      <c r="EI115" s="791"/>
      <c r="EJ115" s="791"/>
      <c r="EK115" s="791"/>
      <c r="EL115" s="791"/>
      <c r="EM115" s="791"/>
      <c r="EN115" s="791"/>
      <c r="EO115" s="791"/>
      <c r="EP115" s="791"/>
      <c r="EQ115" s="791"/>
      <c r="ER115" s="791"/>
      <c r="ES115" s="791"/>
      <c r="ET115" s="791"/>
      <c r="EU115" s="791"/>
      <c r="EV115" s="791"/>
      <c r="EW115" s="791"/>
      <c r="EX115" s="791"/>
      <c r="EY115" s="791"/>
      <c r="EZ115" s="791"/>
      <c r="FA115" s="791"/>
      <c r="FB115" s="791"/>
      <c r="FC115" s="791"/>
      <c r="FD115" s="791"/>
      <c r="FE115" s="791"/>
      <c r="FF115" s="791"/>
      <c r="FG115" s="791"/>
      <c r="FH115" s="791"/>
      <c r="FI115" s="791"/>
      <c r="FJ115" s="791"/>
      <c r="FK115" s="791"/>
      <c r="FL115" s="791"/>
      <c r="FM115" s="791"/>
      <c r="FN115" s="791"/>
      <c r="FO115" s="791"/>
      <c r="FP115" s="791"/>
      <c r="FQ115" s="791"/>
      <c r="FR115" s="791"/>
      <c r="FS115" s="791"/>
      <c r="FT115" s="791"/>
      <c r="FU115" s="791"/>
      <c r="FV115" s="791"/>
      <c r="FW115" s="791"/>
      <c r="FX115" s="791"/>
      <c r="FY115" s="791"/>
      <c r="FZ115" s="791"/>
      <c r="GA115" s="791"/>
      <c r="GB115" s="791"/>
      <c r="GC115" s="791"/>
      <c r="GD115" s="791"/>
      <c r="GE115" s="791"/>
      <c r="GF115" s="791"/>
      <c r="GG115" s="791"/>
      <c r="GH115" s="791"/>
      <c r="GI115" s="791"/>
      <c r="GJ115" s="791"/>
      <c r="GK115" s="791"/>
      <c r="GL115" s="791"/>
      <c r="GM115" s="791"/>
      <c r="GN115" s="791"/>
      <c r="GO115" s="791"/>
      <c r="GP115" s="791"/>
      <c r="GQ115" s="791"/>
      <c r="GR115" s="791"/>
      <c r="GS115" s="791"/>
      <c r="GT115" s="791"/>
      <c r="GU115" s="791"/>
      <c r="GV115" s="791"/>
      <c r="GW115" s="791"/>
      <c r="GX115" s="791"/>
      <c r="GY115" s="791"/>
      <c r="GZ115" s="791"/>
      <c r="HA115" s="791"/>
      <c r="HB115" s="791"/>
      <c r="HC115" s="791"/>
      <c r="HD115" s="791"/>
      <c r="HE115" s="791"/>
      <c r="HF115" s="791"/>
      <c r="HG115" s="791"/>
      <c r="HH115" s="791"/>
      <c r="HI115" s="791"/>
      <c r="HJ115" s="791"/>
      <c r="HK115" s="791"/>
      <c r="HL115" s="791"/>
      <c r="HM115" s="791"/>
      <c r="HN115" s="791"/>
      <c r="HO115" s="791"/>
      <c r="HP115" s="791"/>
      <c r="HQ115" s="791"/>
      <c r="HR115" s="791"/>
      <c r="HS115" s="791"/>
      <c r="HT115" s="791"/>
      <c r="HU115" s="791"/>
      <c r="HV115" s="791"/>
      <c r="HW115" s="791"/>
      <c r="HX115" s="791"/>
      <c r="HY115" s="791"/>
      <c r="HZ115" s="791"/>
      <c r="IA115" s="791"/>
      <c r="IB115" s="791"/>
      <c r="IC115" s="791"/>
      <c r="ID115" s="791"/>
      <c r="IE115" s="791"/>
      <c r="IF115" s="791"/>
      <c r="IG115" s="791"/>
      <c r="IH115" s="791"/>
      <c r="II115" s="791"/>
      <c r="IJ115" s="791"/>
      <c r="IK115" s="791"/>
      <c r="IL115" s="791"/>
      <c r="IM115" s="791"/>
      <c r="IN115" s="791"/>
      <c r="IO115" s="791"/>
      <c r="IP115" s="791"/>
      <c r="IQ115" s="791"/>
      <c r="IR115" s="791"/>
      <c r="IS115" s="791"/>
      <c r="IT115" s="791"/>
      <c r="IU115" s="791"/>
    </row>
    <row r="116" s="790" customFormat="true" ht="20.25" hidden="false" customHeight="false" outlineLevel="0" collapsed="false">
      <c r="A116" s="642" t="s">
        <v>424</v>
      </c>
      <c r="B116" s="636" t="s">
        <v>63</v>
      </c>
      <c r="C116" s="636" t="s">
        <v>373</v>
      </c>
      <c r="D116" s="636" t="n">
        <v>13</v>
      </c>
      <c r="E116" s="637" t="s">
        <v>478</v>
      </c>
      <c r="F116" s="667" t="s">
        <v>378</v>
      </c>
      <c r="G116" s="668" t="s">
        <v>480</v>
      </c>
      <c r="H116" s="636" t="s">
        <v>425</v>
      </c>
      <c r="I116" s="661" t="n">
        <f aca="false">'прил 7'!H114</f>
        <v>1850</v>
      </c>
      <c r="J116" s="792"/>
      <c r="L116" s="791"/>
      <c r="M116" s="791"/>
      <c r="N116" s="791"/>
      <c r="O116" s="791"/>
      <c r="P116" s="791"/>
      <c r="Q116" s="791"/>
      <c r="R116" s="791"/>
      <c r="S116" s="791"/>
      <c r="T116" s="791"/>
      <c r="U116" s="791"/>
      <c r="V116" s="791"/>
      <c r="W116" s="791"/>
      <c r="X116" s="791"/>
      <c r="Y116" s="791"/>
      <c r="Z116" s="791"/>
      <c r="AA116" s="791"/>
      <c r="AB116" s="791"/>
      <c r="AC116" s="791"/>
      <c r="AD116" s="791"/>
      <c r="AE116" s="791"/>
      <c r="AF116" s="791"/>
      <c r="AG116" s="791"/>
      <c r="AH116" s="791"/>
      <c r="AI116" s="791"/>
      <c r="AJ116" s="791"/>
      <c r="AK116" s="791"/>
      <c r="AL116" s="791"/>
      <c r="AM116" s="791"/>
      <c r="AN116" s="791"/>
      <c r="AO116" s="791"/>
      <c r="AP116" s="791"/>
      <c r="AQ116" s="791"/>
      <c r="AR116" s="791"/>
      <c r="AS116" s="791"/>
      <c r="AT116" s="791"/>
      <c r="AU116" s="791"/>
      <c r="AV116" s="791"/>
      <c r="AW116" s="791"/>
      <c r="AX116" s="791"/>
      <c r="AY116" s="791"/>
      <c r="AZ116" s="791"/>
      <c r="BA116" s="791"/>
      <c r="BB116" s="791"/>
      <c r="BC116" s="791"/>
      <c r="BD116" s="791"/>
      <c r="BE116" s="791"/>
      <c r="BF116" s="791"/>
      <c r="BG116" s="791"/>
      <c r="BH116" s="791"/>
      <c r="BI116" s="791"/>
      <c r="BJ116" s="791"/>
      <c r="BK116" s="791"/>
      <c r="BL116" s="791"/>
      <c r="BM116" s="791"/>
      <c r="BN116" s="791"/>
      <c r="BO116" s="791"/>
      <c r="BP116" s="791"/>
      <c r="BQ116" s="791"/>
      <c r="BR116" s="791"/>
      <c r="BS116" s="791"/>
      <c r="BT116" s="791"/>
      <c r="BU116" s="791"/>
      <c r="BV116" s="791"/>
      <c r="BW116" s="791"/>
      <c r="BX116" s="791"/>
      <c r="BY116" s="791"/>
      <c r="BZ116" s="791"/>
      <c r="CA116" s="791"/>
      <c r="CB116" s="791"/>
      <c r="CC116" s="791"/>
      <c r="CD116" s="791"/>
      <c r="CE116" s="791"/>
      <c r="CF116" s="791"/>
      <c r="CG116" s="791"/>
      <c r="CH116" s="791"/>
      <c r="CI116" s="791"/>
      <c r="CJ116" s="791"/>
      <c r="CK116" s="791"/>
      <c r="CL116" s="791"/>
      <c r="CM116" s="791"/>
      <c r="CN116" s="791"/>
      <c r="CO116" s="791"/>
      <c r="CP116" s="791"/>
      <c r="CQ116" s="791"/>
      <c r="CR116" s="791"/>
      <c r="CS116" s="791"/>
      <c r="CT116" s="791"/>
      <c r="CU116" s="791"/>
      <c r="CV116" s="791"/>
      <c r="CW116" s="791"/>
      <c r="CX116" s="791"/>
      <c r="CY116" s="791"/>
      <c r="CZ116" s="791"/>
      <c r="DA116" s="791"/>
      <c r="DB116" s="791"/>
      <c r="DC116" s="791"/>
      <c r="DD116" s="791"/>
      <c r="DE116" s="791"/>
      <c r="DF116" s="791"/>
      <c r="DG116" s="791"/>
      <c r="DH116" s="791"/>
      <c r="DI116" s="791"/>
      <c r="DJ116" s="791"/>
      <c r="DK116" s="791"/>
      <c r="DL116" s="791"/>
      <c r="DM116" s="791"/>
      <c r="DN116" s="791"/>
      <c r="DO116" s="791"/>
      <c r="DP116" s="791"/>
      <c r="DQ116" s="791"/>
      <c r="DR116" s="791"/>
      <c r="DS116" s="791"/>
      <c r="DT116" s="791"/>
      <c r="DU116" s="791"/>
      <c r="DV116" s="791"/>
      <c r="DW116" s="791"/>
      <c r="DX116" s="791"/>
      <c r="DY116" s="791"/>
      <c r="DZ116" s="791"/>
      <c r="EA116" s="791"/>
      <c r="EB116" s="791"/>
      <c r="EC116" s="791"/>
      <c r="ED116" s="791"/>
      <c r="EE116" s="791"/>
      <c r="EF116" s="791"/>
      <c r="EG116" s="791"/>
      <c r="EH116" s="791"/>
      <c r="EI116" s="791"/>
      <c r="EJ116" s="791"/>
      <c r="EK116" s="791"/>
      <c r="EL116" s="791"/>
      <c r="EM116" s="791"/>
      <c r="EN116" s="791"/>
      <c r="EO116" s="791"/>
      <c r="EP116" s="791"/>
      <c r="EQ116" s="791"/>
      <c r="ER116" s="791"/>
      <c r="ES116" s="791"/>
      <c r="ET116" s="791"/>
      <c r="EU116" s="791"/>
      <c r="EV116" s="791"/>
      <c r="EW116" s="791"/>
      <c r="EX116" s="791"/>
      <c r="EY116" s="791"/>
      <c r="EZ116" s="791"/>
      <c r="FA116" s="791"/>
      <c r="FB116" s="791"/>
      <c r="FC116" s="791"/>
      <c r="FD116" s="791"/>
      <c r="FE116" s="791"/>
      <c r="FF116" s="791"/>
      <c r="FG116" s="791"/>
      <c r="FH116" s="791"/>
      <c r="FI116" s="791"/>
      <c r="FJ116" s="791"/>
      <c r="FK116" s="791"/>
      <c r="FL116" s="791"/>
      <c r="FM116" s="791"/>
      <c r="FN116" s="791"/>
      <c r="FO116" s="791"/>
      <c r="FP116" s="791"/>
      <c r="FQ116" s="791"/>
      <c r="FR116" s="791"/>
      <c r="FS116" s="791"/>
      <c r="FT116" s="791"/>
      <c r="FU116" s="791"/>
      <c r="FV116" s="791"/>
      <c r="FW116" s="791"/>
      <c r="FX116" s="791"/>
      <c r="FY116" s="791"/>
      <c r="FZ116" s="791"/>
      <c r="GA116" s="791"/>
      <c r="GB116" s="791"/>
      <c r="GC116" s="791"/>
      <c r="GD116" s="791"/>
      <c r="GE116" s="791"/>
      <c r="GF116" s="791"/>
      <c r="GG116" s="791"/>
      <c r="GH116" s="791"/>
      <c r="GI116" s="791"/>
      <c r="GJ116" s="791"/>
      <c r="GK116" s="791"/>
      <c r="GL116" s="791"/>
      <c r="GM116" s="791"/>
      <c r="GN116" s="791"/>
      <c r="GO116" s="791"/>
      <c r="GP116" s="791"/>
      <c r="GQ116" s="791"/>
      <c r="GR116" s="791"/>
      <c r="GS116" s="791"/>
      <c r="GT116" s="791"/>
      <c r="GU116" s="791"/>
      <c r="GV116" s="791"/>
      <c r="GW116" s="791"/>
      <c r="GX116" s="791"/>
      <c r="GY116" s="791"/>
      <c r="GZ116" s="791"/>
      <c r="HA116" s="791"/>
      <c r="HB116" s="791"/>
      <c r="HC116" s="791"/>
      <c r="HD116" s="791"/>
      <c r="HE116" s="791"/>
      <c r="HF116" s="791"/>
      <c r="HG116" s="791"/>
      <c r="HH116" s="791"/>
      <c r="HI116" s="791"/>
      <c r="HJ116" s="791"/>
      <c r="HK116" s="791"/>
      <c r="HL116" s="791"/>
      <c r="HM116" s="791"/>
      <c r="HN116" s="791"/>
      <c r="HO116" s="791"/>
      <c r="HP116" s="791"/>
      <c r="HQ116" s="791"/>
      <c r="HR116" s="791"/>
      <c r="HS116" s="791"/>
      <c r="HT116" s="791"/>
      <c r="HU116" s="791"/>
      <c r="HV116" s="791"/>
      <c r="HW116" s="791"/>
      <c r="HX116" s="791"/>
      <c r="HY116" s="791"/>
      <c r="HZ116" s="791"/>
      <c r="IA116" s="791"/>
      <c r="IB116" s="791"/>
      <c r="IC116" s="791"/>
      <c r="ID116" s="791"/>
      <c r="IE116" s="791"/>
      <c r="IF116" s="791"/>
      <c r="IG116" s="791"/>
      <c r="IH116" s="791"/>
      <c r="II116" s="791"/>
      <c r="IJ116" s="791"/>
      <c r="IK116" s="791"/>
      <c r="IL116" s="791"/>
      <c r="IM116" s="791"/>
      <c r="IN116" s="791"/>
      <c r="IO116" s="791"/>
      <c r="IP116" s="791"/>
      <c r="IQ116" s="791"/>
      <c r="IR116" s="791"/>
      <c r="IS116" s="791"/>
      <c r="IT116" s="791"/>
      <c r="IU116" s="791"/>
    </row>
    <row r="117" s="306" customFormat="true" ht="20.25" hidden="false" customHeight="false" outlineLevel="0" collapsed="false">
      <c r="A117" s="703" t="s">
        <v>481</v>
      </c>
      <c r="B117" s="704" t="s">
        <v>63</v>
      </c>
      <c r="C117" s="704" t="s">
        <v>375</v>
      </c>
      <c r="D117" s="705"/>
      <c r="E117" s="706"/>
      <c r="F117" s="707"/>
      <c r="G117" s="708"/>
      <c r="H117" s="709"/>
      <c r="I117" s="611" t="n">
        <f aca="false">+I118</f>
        <v>194546</v>
      </c>
    </row>
    <row r="118" s="306" customFormat="true" ht="20.25" hidden="false" customHeight="false" outlineLevel="0" collapsed="false">
      <c r="A118" s="703" t="s">
        <v>482</v>
      </c>
      <c r="B118" s="704" t="s">
        <v>63</v>
      </c>
      <c r="C118" s="704" t="s">
        <v>375</v>
      </c>
      <c r="D118" s="704" t="s">
        <v>393</v>
      </c>
      <c r="E118" s="710"/>
      <c r="F118" s="711"/>
      <c r="G118" s="712"/>
      <c r="H118" s="704"/>
      <c r="I118" s="611" t="n">
        <f aca="false">I119</f>
        <v>194546</v>
      </c>
    </row>
    <row r="119" s="337" customFormat="true" ht="20.25" hidden="false" customHeight="false" outlineLevel="0" collapsed="false">
      <c r="A119" s="697" t="s">
        <v>445</v>
      </c>
      <c r="B119" s="707" t="s">
        <v>63</v>
      </c>
      <c r="C119" s="603" t="s">
        <v>375</v>
      </c>
      <c r="D119" s="603" t="s">
        <v>393</v>
      </c>
      <c r="E119" s="604" t="s">
        <v>446</v>
      </c>
      <c r="F119" s="619" t="s">
        <v>378</v>
      </c>
      <c r="G119" s="643" t="s">
        <v>379</v>
      </c>
      <c r="H119" s="606"/>
      <c r="I119" s="611" t="n">
        <f aca="false">I120</f>
        <v>194546</v>
      </c>
    </row>
    <row r="120" s="306" customFormat="true" ht="20.25" hidden="false" customHeight="false" outlineLevel="0" collapsed="false">
      <c r="A120" s="698" t="s">
        <v>469</v>
      </c>
      <c r="B120" s="686" t="s">
        <v>63</v>
      </c>
      <c r="C120" s="636" t="s">
        <v>375</v>
      </c>
      <c r="D120" s="636" t="s">
        <v>393</v>
      </c>
      <c r="E120" s="637" t="s">
        <v>470</v>
      </c>
      <c r="F120" s="658" t="s">
        <v>378</v>
      </c>
      <c r="G120" s="659" t="s">
        <v>379</v>
      </c>
      <c r="H120" s="658"/>
      <c r="I120" s="661" t="n">
        <f aca="false">I121</f>
        <v>194546</v>
      </c>
    </row>
    <row r="121" s="306" customFormat="true" ht="40.5" hidden="false" customHeight="false" outlineLevel="0" collapsed="false">
      <c r="A121" s="698" t="s">
        <v>483</v>
      </c>
      <c r="B121" s="686" t="s">
        <v>63</v>
      </c>
      <c r="C121" s="686" t="s">
        <v>375</v>
      </c>
      <c r="D121" s="686" t="s">
        <v>393</v>
      </c>
      <c r="E121" s="637" t="s">
        <v>470</v>
      </c>
      <c r="F121" s="658" t="s">
        <v>378</v>
      </c>
      <c r="G121" s="659" t="s">
        <v>484</v>
      </c>
      <c r="H121" s="686"/>
      <c r="I121" s="661" t="n">
        <f aca="false">SUM(I122:I123)</f>
        <v>194546</v>
      </c>
    </row>
    <row r="122" s="306" customFormat="true" ht="57" hidden="false" customHeight="true" outlineLevel="0" collapsed="false">
      <c r="A122" s="635" t="s">
        <v>384</v>
      </c>
      <c r="B122" s="636" t="s">
        <v>63</v>
      </c>
      <c r="C122" s="636" t="s">
        <v>375</v>
      </c>
      <c r="D122" s="636" t="s">
        <v>393</v>
      </c>
      <c r="E122" s="637" t="s">
        <v>470</v>
      </c>
      <c r="F122" s="658" t="s">
        <v>378</v>
      </c>
      <c r="G122" s="659" t="s">
        <v>484</v>
      </c>
      <c r="H122" s="636" t="s">
        <v>385</v>
      </c>
      <c r="I122" s="661" t="n">
        <f aca="false">'прил 7'!H120</f>
        <v>194546</v>
      </c>
    </row>
    <row r="123" s="306" customFormat="true" ht="21.75" hidden="true" customHeight="true" outlineLevel="0" collapsed="false">
      <c r="A123" s="642" t="s">
        <v>436</v>
      </c>
      <c r="B123" s="636" t="s">
        <v>63</v>
      </c>
      <c r="C123" s="636" t="s">
        <v>375</v>
      </c>
      <c r="D123" s="636" t="s">
        <v>393</v>
      </c>
      <c r="E123" s="637" t="s">
        <v>470</v>
      </c>
      <c r="F123" s="658" t="s">
        <v>378</v>
      </c>
      <c r="G123" s="659" t="s">
        <v>484</v>
      </c>
      <c r="H123" s="636" t="s">
        <v>423</v>
      </c>
      <c r="I123" s="661" t="n">
        <f aca="false">0</f>
        <v>0</v>
      </c>
    </row>
    <row r="124" s="397" customFormat="true" ht="40.5" hidden="false" customHeight="false" outlineLevel="0" collapsed="false">
      <c r="A124" s="602" t="s">
        <v>485</v>
      </c>
      <c r="B124" s="603" t="s">
        <v>63</v>
      </c>
      <c r="C124" s="713" t="s">
        <v>393</v>
      </c>
      <c r="D124" s="713"/>
      <c r="E124" s="706"/>
      <c r="F124" s="707"/>
      <c r="G124" s="708"/>
      <c r="H124" s="713"/>
      <c r="I124" s="714" t="n">
        <f aca="false">+I131+I139+I125</f>
        <v>35000</v>
      </c>
    </row>
    <row r="125" s="397" customFormat="true" ht="37.5" hidden="true" customHeight="true" outlineLevel="0" collapsed="false">
      <c r="A125" s="602" t="s">
        <v>486</v>
      </c>
      <c r="B125" s="603" t="s">
        <v>63</v>
      </c>
      <c r="C125" s="713" t="s">
        <v>393</v>
      </c>
      <c r="D125" s="713" t="s">
        <v>487</v>
      </c>
      <c r="E125" s="706"/>
      <c r="F125" s="707"/>
      <c r="G125" s="708"/>
      <c r="H125" s="713"/>
      <c r="I125" s="714" t="n">
        <f aca="false">I126</f>
        <v>0</v>
      </c>
    </row>
    <row r="126" s="397" customFormat="true" ht="117" hidden="true" customHeight="true" outlineLevel="0" collapsed="false">
      <c r="A126" s="602" t="s">
        <v>407</v>
      </c>
      <c r="B126" s="603" t="s">
        <v>63</v>
      </c>
      <c r="C126" s="603" t="s">
        <v>393</v>
      </c>
      <c r="D126" s="603" t="s">
        <v>487</v>
      </c>
      <c r="E126" s="604" t="s">
        <v>408</v>
      </c>
      <c r="F126" s="619" t="s">
        <v>378</v>
      </c>
      <c r="G126" s="643" t="s">
        <v>379</v>
      </c>
      <c r="H126" s="603"/>
      <c r="I126" s="611" t="n">
        <f aca="false">+I127</f>
        <v>0</v>
      </c>
    </row>
    <row r="127" s="397" customFormat="true" ht="78" hidden="true" customHeight="true" outlineLevel="0" collapsed="false">
      <c r="A127" s="635" t="s">
        <v>704</v>
      </c>
      <c r="B127" s="636" t="s">
        <v>63</v>
      </c>
      <c r="C127" s="636" t="s">
        <v>393</v>
      </c>
      <c r="D127" s="636" t="s">
        <v>487</v>
      </c>
      <c r="E127" s="637" t="s">
        <v>410</v>
      </c>
      <c r="F127" s="658" t="s">
        <v>378</v>
      </c>
      <c r="G127" s="659" t="s">
        <v>379</v>
      </c>
      <c r="H127" s="636"/>
      <c r="I127" s="661" t="n">
        <f aca="false">I128</f>
        <v>0</v>
      </c>
    </row>
    <row r="128" s="235" customFormat="true" ht="202.5" hidden="true" customHeight="false" outlineLevel="0" collapsed="false">
      <c r="A128" s="674" t="s">
        <v>705</v>
      </c>
      <c r="B128" s="637" t="s">
        <v>63</v>
      </c>
      <c r="C128" s="636" t="s">
        <v>393</v>
      </c>
      <c r="D128" s="637" t="s">
        <v>487</v>
      </c>
      <c r="E128" s="657" t="s">
        <v>410</v>
      </c>
      <c r="F128" s="658" t="s">
        <v>373</v>
      </c>
      <c r="G128" s="659" t="s">
        <v>379</v>
      </c>
      <c r="H128" s="660"/>
      <c r="I128" s="661" t="n">
        <f aca="false">I129</f>
        <v>0</v>
      </c>
    </row>
    <row r="129" s="397" customFormat="true" ht="139.5" hidden="true" customHeight="true" outlineLevel="0" collapsed="false">
      <c r="A129" s="642" t="str">
        <f aca="false">'прил 7'!A127</f>
        <v>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v>
      </c>
      <c r="B129" s="636" t="s">
        <v>63</v>
      </c>
      <c r="C129" s="718" t="s">
        <v>393</v>
      </c>
      <c r="D129" s="718" t="s">
        <v>487</v>
      </c>
      <c r="E129" s="637" t="s">
        <v>410</v>
      </c>
      <c r="F129" s="658" t="s">
        <v>373</v>
      </c>
      <c r="G129" s="659" t="s">
        <v>489</v>
      </c>
      <c r="H129" s="636"/>
      <c r="I129" s="661" t="n">
        <f aca="false">+I130</f>
        <v>0</v>
      </c>
    </row>
    <row r="130" s="397" customFormat="true" ht="47.25" hidden="true" customHeight="true" outlineLevel="0" collapsed="false">
      <c r="A130" s="635" t="s">
        <v>422</v>
      </c>
      <c r="B130" s="636" t="s">
        <v>63</v>
      </c>
      <c r="C130" s="718" t="s">
        <v>393</v>
      </c>
      <c r="D130" s="718" t="s">
        <v>487</v>
      </c>
      <c r="E130" s="719" t="s">
        <v>410</v>
      </c>
      <c r="F130" s="720" t="s">
        <v>373</v>
      </c>
      <c r="G130" s="721" t="s">
        <v>489</v>
      </c>
      <c r="H130" s="718" t="s">
        <v>423</v>
      </c>
      <c r="I130" s="722" t="n">
        <f aca="false">'прил 7'!H128</f>
        <v>0</v>
      </c>
    </row>
    <row r="131" s="397" customFormat="true" ht="20.25" hidden="false" customHeight="false" outlineLevel="0" collapsed="false">
      <c r="A131" s="602" t="s">
        <v>490</v>
      </c>
      <c r="B131" s="603" t="s">
        <v>63</v>
      </c>
      <c r="C131" s="713" t="s">
        <v>393</v>
      </c>
      <c r="D131" s="713" t="s">
        <v>491</v>
      </c>
      <c r="E131" s="710"/>
      <c r="F131" s="711"/>
      <c r="G131" s="712"/>
      <c r="H131" s="603"/>
      <c r="I131" s="611" t="n">
        <f aca="false">I132</f>
        <v>30000</v>
      </c>
    </row>
    <row r="132" s="411" customFormat="true" ht="101.25" hidden="false" customHeight="false" outlineLevel="0" collapsed="false">
      <c r="A132" s="602" t="s">
        <v>407</v>
      </c>
      <c r="B132" s="603" t="s">
        <v>63</v>
      </c>
      <c r="C132" s="603" t="s">
        <v>393</v>
      </c>
      <c r="D132" s="603" t="s">
        <v>491</v>
      </c>
      <c r="E132" s="604" t="s">
        <v>408</v>
      </c>
      <c r="F132" s="619" t="s">
        <v>378</v>
      </c>
      <c r="G132" s="643" t="s">
        <v>379</v>
      </c>
      <c r="H132" s="603"/>
      <c r="I132" s="611" t="n">
        <f aca="false">+I133</f>
        <v>30000</v>
      </c>
    </row>
    <row r="133" s="397" customFormat="true" ht="60.75" hidden="false" customHeight="false" outlineLevel="0" collapsed="false">
      <c r="A133" s="635" t="s">
        <v>704</v>
      </c>
      <c r="B133" s="636" t="s">
        <v>63</v>
      </c>
      <c r="C133" s="636" t="s">
        <v>393</v>
      </c>
      <c r="D133" s="636" t="s">
        <v>491</v>
      </c>
      <c r="E133" s="637" t="s">
        <v>410</v>
      </c>
      <c r="F133" s="658" t="s">
        <v>378</v>
      </c>
      <c r="G133" s="659" t="s">
        <v>379</v>
      </c>
      <c r="H133" s="636"/>
      <c r="I133" s="661" t="n">
        <f aca="false">I134</f>
        <v>30000</v>
      </c>
    </row>
    <row r="134" s="397" customFormat="true" ht="93.75" hidden="false" customHeight="true" outlineLevel="0" collapsed="false">
      <c r="A134" s="635" t="str">
        <f aca="false">'прил 7'!A132</f>
        <v>Основное мероприятие "Обеспечение деятельности и организация мероприятий по предупреждению и ликвидации чрезвычайных ситуаций.  "Организация работы по предупреждению и пресечению нарушений требований пожарной безопасности и правил поведения на водных объектах"</v>
      </c>
      <c r="B134" s="636" t="s">
        <v>63</v>
      </c>
      <c r="C134" s="636" t="s">
        <v>393</v>
      </c>
      <c r="D134" s="636" t="s">
        <v>491</v>
      </c>
      <c r="E134" s="637" t="s">
        <v>410</v>
      </c>
      <c r="F134" s="658" t="s">
        <v>373</v>
      </c>
      <c r="G134" s="659" t="s">
        <v>379</v>
      </c>
      <c r="H134" s="636"/>
      <c r="I134" s="661" t="n">
        <f aca="false">I135+I137</f>
        <v>30000</v>
      </c>
    </row>
    <row r="135" s="306" customFormat="true" ht="60.75" hidden="true" customHeight="false" outlineLevel="0" collapsed="false">
      <c r="A135" s="642" t="s">
        <v>492</v>
      </c>
      <c r="B135" s="636"/>
      <c r="C135" s="718" t="s">
        <v>393</v>
      </c>
      <c r="D135" s="718" t="s">
        <v>491</v>
      </c>
      <c r="E135" s="637" t="s">
        <v>410</v>
      </c>
      <c r="F135" s="658" t="s">
        <v>373</v>
      </c>
      <c r="G135" s="659" t="s">
        <v>493</v>
      </c>
      <c r="H135" s="636"/>
      <c r="I135" s="661" t="n">
        <f aca="false">+I136</f>
        <v>0</v>
      </c>
    </row>
    <row r="136" s="306" customFormat="true" ht="40.5" hidden="true" customHeight="false" outlineLevel="0" collapsed="false">
      <c r="A136" s="642" t="s">
        <v>422</v>
      </c>
      <c r="B136" s="678"/>
      <c r="C136" s="718" t="s">
        <v>393</v>
      </c>
      <c r="D136" s="718" t="s">
        <v>491</v>
      </c>
      <c r="E136" s="637" t="s">
        <v>410</v>
      </c>
      <c r="F136" s="658" t="s">
        <v>373</v>
      </c>
      <c r="G136" s="659" t="s">
        <v>493</v>
      </c>
      <c r="H136" s="636" t="s">
        <v>423</v>
      </c>
      <c r="I136" s="661" t="n">
        <v>0</v>
      </c>
    </row>
    <row r="137" s="306" customFormat="true" ht="40.5" hidden="false" customHeight="false" outlineLevel="0" collapsed="false">
      <c r="A137" s="642" t="s">
        <v>494</v>
      </c>
      <c r="B137" s="636" t="s">
        <v>63</v>
      </c>
      <c r="C137" s="718" t="s">
        <v>393</v>
      </c>
      <c r="D137" s="718" t="s">
        <v>491</v>
      </c>
      <c r="E137" s="637" t="s">
        <v>410</v>
      </c>
      <c r="F137" s="658" t="s">
        <v>373</v>
      </c>
      <c r="G137" s="659" t="s">
        <v>495</v>
      </c>
      <c r="H137" s="636"/>
      <c r="I137" s="661" t="n">
        <f aca="false">+I138</f>
        <v>30000</v>
      </c>
    </row>
    <row r="138" s="306" customFormat="true" ht="40.5" hidden="false" customHeight="false" outlineLevel="0" collapsed="false">
      <c r="A138" s="642" t="s">
        <v>422</v>
      </c>
      <c r="B138" s="678" t="s">
        <v>63</v>
      </c>
      <c r="C138" s="718" t="s">
        <v>393</v>
      </c>
      <c r="D138" s="718" t="s">
        <v>491</v>
      </c>
      <c r="E138" s="637" t="s">
        <v>410</v>
      </c>
      <c r="F138" s="658" t="s">
        <v>373</v>
      </c>
      <c r="G138" s="659" t="s">
        <v>495</v>
      </c>
      <c r="H138" s="636" t="s">
        <v>423</v>
      </c>
      <c r="I138" s="661" t="n">
        <f aca="false">'прил 7'!H136</f>
        <v>30000</v>
      </c>
    </row>
    <row r="139" s="337" customFormat="true" ht="40.5" hidden="false" customHeight="false" outlineLevel="0" collapsed="false">
      <c r="A139" s="687" t="s">
        <v>496</v>
      </c>
      <c r="B139" s="704" t="s">
        <v>63</v>
      </c>
      <c r="C139" s="704" t="s">
        <v>393</v>
      </c>
      <c r="D139" s="704" t="n">
        <v>14</v>
      </c>
      <c r="E139" s="710"/>
      <c r="F139" s="711"/>
      <c r="G139" s="712"/>
      <c r="H139" s="704"/>
      <c r="I139" s="611" t="n">
        <f aca="false">+I140</f>
        <v>5000</v>
      </c>
    </row>
    <row r="140" s="337" customFormat="true" ht="63.75" hidden="false" customHeight="true" outlineLevel="0" collapsed="false">
      <c r="A140" s="687" t="s">
        <v>774</v>
      </c>
      <c r="B140" s="789" t="s">
        <v>63</v>
      </c>
      <c r="C140" s="704" t="s">
        <v>393</v>
      </c>
      <c r="D140" s="704" t="n">
        <v>14</v>
      </c>
      <c r="E140" s="604" t="s">
        <v>403</v>
      </c>
      <c r="F140" s="619" t="s">
        <v>378</v>
      </c>
      <c r="G140" s="643" t="s">
        <v>379</v>
      </c>
      <c r="H140" s="704"/>
      <c r="I140" s="611" t="n">
        <f aca="false">+I141+I145</f>
        <v>5000</v>
      </c>
    </row>
    <row r="141" s="306" customFormat="true" ht="45" hidden="false" customHeight="true" outlineLevel="0" collapsed="false">
      <c r="A141" s="688" t="s">
        <v>775</v>
      </c>
      <c r="B141" s="793" t="s">
        <v>63</v>
      </c>
      <c r="C141" s="686" t="s">
        <v>393</v>
      </c>
      <c r="D141" s="686" t="s">
        <v>499</v>
      </c>
      <c r="E141" s="637" t="s">
        <v>500</v>
      </c>
      <c r="F141" s="658" t="s">
        <v>378</v>
      </c>
      <c r="G141" s="659" t="s">
        <v>379</v>
      </c>
      <c r="H141" s="686"/>
      <c r="I141" s="661" t="n">
        <f aca="false">I142</f>
        <v>5000</v>
      </c>
    </row>
    <row r="142" s="306" customFormat="true" ht="41.25" hidden="false" customHeight="true" outlineLevel="0" collapsed="false">
      <c r="A142" s="688" t="s">
        <v>501</v>
      </c>
      <c r="B142" s="793" t="s">
        <v>63</v>
      </c>
      <c r="C142" s="686" t="s">
        <v>393</v>
      </c>
      <c r="D142" s="686" t="n">
        <v>14</v>
      </c>
      <c r="E142" s="637" t="s">
        <v>500</v>
      </c>
      <c r="F142" s="658" t="s">
        <v>373</v>
      </c>
      <c r="G142" s="659" t="s">
        <v>502</v>
      </c>
      <c r="H142" s="686"/>
      <c r="I142" s="661" t="n">
        <f aca="false">I143</f>
        <v>5000</v>
      </c>
    </row>
    <row r="143" s="306" customFormat="true" ht="41.25" hidden="false" customHeight="true" outlineLevel="0" collapsed="false">
      <c r="A143" s="698" t="s">
        <v>503</v>
      </c>
      <c r="B143" s="686" t="s">
        <v>63</v>
      </c>
      <c r="C143" s="686" t="s">
        <v>393</v>
      </c>
      <c r="D143" s="686" t="n">
        <v>14</v>
      </c>
      <c r="E143" s="637" t="s">
        <v>500</v>
      </c>
      <c r="F143" s="658" t="s">
        <v>373</v>
      </c>
      <c r="G143" s="659" t="s">
        <v>502</v>
      </c>
      <c r="H143" s="636"/>
      <c r="I143" s="661" t="n">
        <f aca="false">I144</f>
        <v>5000</v>
      </c>
    </row>
    <row r="144" s="306" customFormat="true" ht="27.75" hidden="false" customHeight="true" outlineLevel="0" collapsed="false">
      <c r="A144" s="642" t="s">
        <v>422</v>
      </c>
      <c r="B144" s="636" t="s">
        <v>63</v>
      </c>
      <c r="C144" s="686" t="s">
        <v>393</v>
      </c>
      <c r="D144" s="686" t="n">
        <v>14</v>
      </c>
      <c r="E144" s="727" t="s">
        <v>500</v>
      </c>
      <c r="F144" s="667" t="s">
        <v>373</v>
      </c>
      <c r="G144" s="668" t="s">
        <v>502</v>
      </c>
      <c r="H144" s="636" t="s">
        <v>423</v>
      </c>
      <c r="I144" s="661" t="n">
        <v>5000</v>
      </c>
    </row>
    <row r="145" s="306" customFormat="true" ht="54" hidden="true" customHeight="true" outlineLevel="0" collapsed="false">
      <c r="A145" s="794" t="s">
        <v>709</v>
      </c>
      <c r="B145" s="747" t="s">
        <v>63</v>
      </c>
      <c r="C145" s="686" t="s">
        <v>393</v>
      </c>
      <c r="D145" s="686" t="s">
        <v>499</v>
      </c>
      <c r="E145" s="637" t="s">
        <v>405</v>
      </c>
      <c r="F145" s="658" t="s">
        <v>378</v>
      </c>
      <c r="G145" s="659" t="s">
        <v>379</v>
      </c>
      <c r="H145" s="686"/>
      <c r="I145" s="661" t="n">
        <f aca="false">I146+I149</f>
        <v>0</v>
      </c>
    </row>
    <row r="146" s="306" customFormat="true" ht="108" hidden="true" customHeight="true" outlineLevel="0" collapsed="false">
      <c r="A146" s="688"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46" s="793" t="s">
        <v>63</v>
      </c>
      <c r="C146" s="686" t="s">
        <v>393</v>
      </c>
      <c r="D146" s="686" t="n">
        <v>14</v>
      </c>
      <c r="E146" s="637" t="s">
        <v>405</v>
      </c>
      <c r="F146" s="658" t="s">
        <v>393</v>
      </c>
      <c r="G146" s="659" t="s">
        <v>379</v>
      </c>
      <c r="H146" s="686"/>
      <c r="I146" s="661" t="n">
        <f aca="false">I147</f>
        <v>0</v>
      </c>
    </row>
    <row r="147" s="306" customFormat="true" ht="41.25" hidden="true" customHeight="true" outlineLevel="0" collapsed="false">
      <c r="A147" s="698" t="s">
        <v>503</v>
      </c>
      <c r="B147" s="686" t="s">
        <v>63</v>
      </c>
      <c r="C147" s="686" t="s">
        <v>393</v>
      </c>
      <c r="D147" s="686" t="n">
        <v>14</v>
      </c>
      <c r="E147" s="637" t="s">
        <v>405</v>
      </c>
      <c r="F147" s="658" t="s">
        <v>393</v>
      </c>
      <c r="G147" s="659" t="s">
        <v>505</v>
      </c>
      <c r="H147" s="636"/>
      <c r="I147" s="661" t="n">
        <f aca="false">I148</f>
        <v>0</v>
      </c>
    </row>
    <row r="148" s="306" customFormat="true" ht="42.75" hidden="true" customHeight="true" outlineLevel="0" collapsed="false">
      <c r="A148" s="642" t="s">
        <v>422</v>
      </c>
      <c r="B148" s="636" t="s">
        <v>63</v>
      </c>
      <c r="C148" s="686" t="s">
        <v>393</v>
      </c>
      <c r="D148" s="686" t="n">
        <v>14</v>
      </c>
      <c r="E148" s="727" t="s">
        <v>405</v>
      </c>
      <c r="F148" s="667" t="s">
        <v>393</v>
      </c>
      <c r="G148" s="668" t="s">
        <v>505</v>
      </c>
      <c r="H148" s="636" t="s">
        <v>423</v>
      </c>
      <c r="I148" s="661" t="n">
        <f aca="false">'прил 7'!H146</f>
        <v>0</v>
      </c>
    </row>
    <row r="149" s="306" customFormat="true" ht="85.5" hidden="true" customHeight="true" outlineLevel="0" collapsed="false">
      <c r="A149" s="688" t="s">
        <v>506</v>
      </c>
      <c r="B149" s="793"/>
      <c r="C149" s="686" t="s">
        <v>393</v>
      </c>
      <c r="D149" s="686" t="n">
        <v>14</v>
      </c>
      <c r="E149" s="637" t="s">
        <v>405</v>
      </c>
      <c r="F149" s="658" t="s">
        <v>387</v>
      </c>
      <c r="G149" s="659" t="s">
        <v>379</v>
      </c>
      <c r="H149" s="686"/>
      <c r="I149" s="661" t="n">
        <f aca="false">I150</f>
        <v>0</v>
      </c>
    </row>
    <row r="150" s="306" customFormat="true" ht="48.75" hidden="true" customHeight="true" outlineLevel="0" collapsed="false">
      <c r="A150" s="698" t="s">
        <v>503</v>
      </c>
      <c r="B150" s="686"/>
      <c r="C150" s="686" t="s">
        <v>393</v>
      </c>
      <c r="D150" s="686" t="n">
        <v>14</v>
      </c>
      <c r="E150" s="637" t="s">
        <v>405</v>
      </c>
      <c r="F150" s="658" t="s">
        <v>387</v>
      </c>
      <c r="G150" s="659" t="s">
        <v>505</v>
      </c>
      <c r="H150" s="636"/>
      <c r="I150" s="661" t="n">
        <f aca="false">I151</f>
        <v>0</v>
      </c>
    </row>
    <row r="151" s="306" customFormat="true" ht="27.75" hidden="true" customHeight="true" outlineLevel="0" collapsed="false">
      <c r="A151" s="642" t="s">
        <v>422</v>
      </c>
      <c r="B151" s="636"/>
      <c r="C151" s="686" t="s">
        <v>393</v>
      </c>
      <c r="D151" s="686" t="n">
        <v>14</v>
      </c>
      <c r="E151" s="727" t="s">
        <v>405</v>
      </c>
      <c r="F151" s="667" t="s">
        <v>387</v>
      </c>
      <c r="G151" s="668" t="s">
        <v>505</v>
      </c>
      <c r="H151" s="636" t="s">
        <v>423</v>
      </c>
      <c r="I151" s="661" t="n">
        <v>0</v>
      </c>
    </row>
    <row r="152" s="306" customFormat="true" ht="20.25" hidden="false" customHeight="false" outlineLevel="0" collapsed="false">
      <c r="A152" s="615" t="s">
        <v>507</v>
      </c>
      <c r="B152" s="603" t="s">
        <v>63</v>
      </c>
      <c r="C152" s="603" t="s">
        <v>387</v>
      </c>
      <c r="D152" s="671"/>
      <c r="E152" s="671"/>
      <c r="F152" s="619"/>
      <c r="G152" s="672"/>
      <c r="H152" s="606"/>
      <c r="I152" s="611" t="n">
        <f aca="false">+I176+I161+I167+I153</f>
        <v>105000</v>
      </c>
    </row>
    <row r="153" s="306" customFormat="true" ht="40.5" hidden="true" customHeight="false" outlineLevel="0" collapsed="false">
      <c r="A153" s="602" t="s">
        <v>711</v>
      </c>
      <c r="B153" s="603" t="s">
        <v>63</v>
      </c>
      <c r="C153" s="603" t="s">
        <v>387</v>
      </c>
      <c r="D153" s="604" t="s">
        <v>417</v>
      </c>
      <c r="E153" s="710"/>
      <c r="F153" s="711"/>
      <c r="G153" s="729"/>
      <c r="H153" s="606"/>
      <c r="I153" s="611" t="n">
        <f aca="false">+I154</f>
        <v>0</v>
      </c>
    </row>
    <row r="154" s="306" customFormat="true" ht="60.75" hidden="true" customHeight="false" outlineLevel="0" collapsed="false">
      <c r="A154" s="602" t="s">
        <v>712</v>
      </c>
      <c r="B154" s="603" t="s">
        <v>63</v>
      </c>
      <c r="C154" s="603" t="s">
        <v>387</v>
      </c>
      <c r="D154" s="604" t="s">
        <v>417</v>
      </c>
      <c r="E154" s="671" t="s">
        <v>413</v>
      </c>
      <c r="F154" s="619" t="s">
        <v>378</v>
      </c>
      <c r="G154" s="643" t="s">
        <v>435</v>
      </c>
      <c r="H154" s="606"/>
      <c r="I154" s="611" t="n">
        <f aca="false">+I155</f>
        <v>0</v>
      </c>
    </row>
    <row r="155" s="306" customFormat="true" ht="81" hidden="true" customHeight="false" outlineLevel="0" collapsed="false">
      <c r="A155" s="635" t="s">
        <v>713</v>
      </c>
      <c r="B155" s="636" t="s">
        <v>63</v>
      </c>
      <c r="C155" s="636" t="s">
        <v>387</v>
      </c>
      <c r="D155" s="637" t="s">
        <v>417</v>
      </c>
      <c r="E155" s="666" t="s">
        <v>415</v>
      </c>
      <c r="F155" s="667" t="s">
        <v>378</v>
      </c>
      <c r="G155" s="668" t="s">
        <v>435</v>
      </c>
      <c r="H155" s="683"/>
      <c r="I155" s="684" t="n">
        <f aca="false">I156</f>
        <v>0</v>
      </c>
    </row>
    <row r="156" s="306" customFormat="true" ht="40.5" hidden="true" customHeight="false" outlineLevel="0" collapsed="false">
      <c r="A156" s="685" t="s">
        <v>714</v>
      </c>
      <c r="B156" s="686" t="s">
        <v>63</v>
      </c>
      <c r="C156" s="686" t="s">
        <v>387</v>
      </c>
      <c r="D156" s="686" t="s">
        <v>417</v>
      </c>
      <c r="E156" s="637" t="s">
        <v>415</v>
      </c>
      <c r="F156" s="658" t="s">
        <v>373</v>
      </c>
      <c r="G156" s="659" t="s">
        <v>379</v>
      </c>
      <c r="H156" s="686"/>
      <c r="I156" s="661" t="n">
        <f aca="false">I157+I159</f>
        <v>0</v>
      </c>
    </row>
    <row r="157" s="306" customFormat="true" ht="20.25" hidden="true" customHeight="false" outlineLevel="0" collapsed="false">
      <c r="A157" s="698" t="s">
        <v>715</v>
      </c>
      <c r="B157" s="795" t="s">
        <v>63</v>
      </c>
      <c r="C157" s="730" t="s">
        <v>387</v>
      </c>
      <c r="D157" s="628" t="s">
        <v>417</v>
      </c>
      <c r="E157" s="657" t="s">
        <v>415</v>
      </c>
      <c r="F157" s="658" t="s">
        <v>373</v>
      </c>
      <c r="G157" s="669" t="s">
        <v>716</v>
      </c>
      <c r="H157" s="683"/>
      <c r="I157" s="684" t="n">
        <f aca="false">I158</f>
        <v>0</v>
      </c>
    </row>
    <row r="158" s="306" customFormat="true" ht="40.5" hidden="true" customHeight="false" outlineLevel="0" collapsed="false">
      <c r="A158" s="642" t="s">
        <v>422</v>
      </c>
      <c r="B158" s="694" t="s">
        <v>63</v>
      </c>
      <c r="C158" s="694" t="s">
        <v>387</v>
      </c>
      <c r="D158" s="727" t="s">
        <v>417</v>
      </c>
      <c r="E158" s="657" t="s">
        <v>415</v>
      </c>
      <c r="F158" s="658" t="s">
        <v>373</v>
      </c>
      <c r="G158" s="669" t="s">
        <v>716</v>
      </c>
      <c r="H158" s="731" t="s">
        <v>423</v>
      </c>
      <c r="I158" s="661" t="n">
        <v>0</v>
      </c>
    </row>
    <row r="159" s="306" customFormat="true" ht="40.5" hidden="true" customHeight="false" outlineLevel="0" collapsed="false">
      <c r="A159" s="698" t="s">
        <v>717</v>
      </c>
      <c r="B159" s="795" t="s">
        <v>63</v>
      </c>
      <c r="C159" s="730" t="s">
        <v>387</v>
      </c>
      <c r="D159" s="628" t="s">
        <v>417</v>
      </c>
      <c r="E159" s="657" t="s">
        <v>415</v>
      </c>
      <c r="F159" s="658" t="s">
        <v>373</v>
      </c>
      <c r="G159" s="669" t="s">
        <v>718</v>
      </c>
      <c r="H159" s="683"/>
      <c r="I159" s="684" t="n">
        <f aca="false">I160</f>
        <v>0</v>
      </c>
    </row>
    <row r="160" s="306" customFormat="true" ht="40.5" hidden="true" customHeight="false" outlineLevel="0" collapsed="false">
      <c r="A160" s="642" t="s">
        <v>422</v>
      </c>
      <c r="B160" s="694" t="s">
        <v>63</v>
      </c>
      <c r="C160" s="694" t="s">
        <v>387</v>
      </c>
      <c r="D160" s="727" t="s">
        <v>417</v>
      </c>
      <c r="E160" s="657" t="s">
        <v>415</v>
      </c>
      <c r="F160" s="658" t="s">
        <v>373</v>
      </c>
      <c r="G160" s="669" t="s">
        <v>718</v>
      </c>
      <c r="H160" s="731" t="s">
        <v>423</v>
      </c>
      <c r="I160" s="661" t="n">
        <v>0</v>
      </c>
    </row>
    <row r="161" s="306" customFormat="true" ht="20.25" hidden="true" customHeight="false" outlineLevel="0" collapsed="false">
      <c r="A161" s="602" t="s">
        <v>508</v>
      </c>
      <c r="B161" s="603" t="s">
        <v>63</v>
      </c>
      <c r="C161" s="603" t="s">
        <v>387</v>
      </c>
      <c r="D161" s="604" t="s">
        <v>509</v>
      </c>
      <c r="E161" s="710"/>
      <c r="F161" s="711"/>
      <c r="G161" s="729"/>
      <c r="H161" s="606"/>
      <c r="I161" s="611" t="n">
        <f aca="false">+I162</f>
        <v>0</v>
      </c>
    </row>
    <row r="162" s="306" customFormat="true" ht="69" hidden="true" customHeight="true" outlineLevel="0" collapsed="false">
      <c r="A162" s="602" t="s">
        <v>696</v>
      </c>
      <c r="B162" s="603" t="s">
        <v>63</v>
      </c>
      <c r="C162" s="603" t="s">
        <v>387</v>
      </c>
      <c r="D162" s="604" t="s">
        <v>509</v>
      </c>
      <c r="E162" s="671" t="s">
        <v>511</v>
      </c>
      <c r="F162" s="619" t="s">
        <v>378</v>
      </c>
      <c r="G162" s="643" t="s">
        <v>435</v>
      </c>
      <c r="H162" s="606"/>
      <c r="I162" s="611" t="n">
        <f aca="false">+I163</f>
        <v>0</v>
      </c>
    </row>
    <row r="163" s="306" customFormat="true" ht="45" hidden="true" customHeight="true" outlineLevel="0" collapsed="false">
      <c r="A163" s="635" t="s">
        <v>776</v>
      </c>
      <c r="B163" s="636" t="s">
        <v>63</v>
      </c>
      <c r="C163" s="636" t="s">
        <v>387</v>
      </c>
      <c r="D163" s="637" t="s">
        <v>509</v>
      </c>
      <c r="E163" s="666" t="s">
        <v>513</v>
      </c>
      <c r="F163" s="667" t="s">
        <v>378</v>
      </c>
      <c r="G163" s="668" t="s">
        <v>435</v>
      </c>
      <c r="H163" s="683"/>
      <c r="I163" s="684" t="n">
        <f aca="false">I164</f>
        <v>0</v>
      </c>
    </row>
    <row r="164" s="306" customFormat="true" ht="82.5" hidden="true" customHeight="true" outlineLevel="0" collapsed="false">
      <c r="A164" s="685" t="s">
        <v>514</v>
      </c>
      <c r="B164" s="686" t="s">
        <v>63</v>
      </c>
      <c r="C164" s="686" t="s">
        <v>387</v>
      </c>
      <c r="D164" s="686" t="s">
        <v>509</v>
      </c>
      <c r="E164" s="637" t="s">
        <v>513</v>
      </c>
      <c r="F164" s="658" t="s">
        <v>375</v>
      </c>
      <c r="G164" s="659" t="s">
        <v>379</v>
      </c>
      <c r="H164" s="686"/>
      <c r="I164" s="661" t="n">
        <f aca="false">I165</f>
        <v>0</v>
      </c>
    </row>
    <row r="165" s="306" customFormat="true" ht="43.5" hidden="true" customHeight="true" outlineLevel="0" collapsed="false">
      <c r="A165" s="698" t="s">
        <v>515</v>
      </c>
      <c r="B165" s="795" t="s">
        <v>63</v>
      </c>
      <c r="C165" s="730" t="s">
        <v>387</v>
      </c>
      <c r="D165" s="628" t="s">
        <v>509</v>
      </c>
      <c r="E165" s="657" t="s">
        <v>513</v>
      </c>
      <c r="F165" s="658" t="s">
        <v>375</v>
      </c>
      <c r="G165" s="669" t="s">
        <v>516</v>
      </c>
      <c r="H165" s="683"/>
      <c r="I165" s="684" t="n">
        <f aca="false">I166</f>
        <v>0</v>
      </c>
    </row>
    <row r="166" s="306" customFormat="true" ht="48.75" hidden="true" customHeight="true" outlineLevel="0" collapsed="false">
      <c r="A166" s="642" t="s">
        <v>422</v>
      </c>
      <c r="B166" s="694" t="s">
        <v>63</v>
      </c>
      <c r="C166" s="694" t="s">
        <v>387</v>
      </c>
      <c r="D166" s="727" t="s">
        <v>509</v>
      </c>
      <c r="E166" s="657" t="s">
        <v>513</v>
      </c>
      <c r="F166" s="658" t="s">
        <v>375</v>
      </c>
      <c r="G166" s="669" t="s">
        <v>516</v>
      </c>
      <c r="H166" s="731" t="s">
        <v>423</v>
      </c>
      <c r="I166" s="661" t="n">
        <f aca="false">'прил 7'!H164</f>
        <v>0</v>
      </c>
    </row>
    <row r="167" s="306" customFormat="true" ht="20.25" hidden="true" customHeight="false" outlineLevel="0" collapsed="false">
      <c r="A167" s="602" t="s">
        <v>517</v>
      </c>
      <c r="B167" s="603" t="s">
        <v>63</v>
      </c>
      <c r="C167" s="603" t="s">
        <v>387</v>
      </c>
      <c r="D167" s="604" t="s">
        <v>487</v>
      </c>
      <c r="E167" s="710"/>
      <c r="F167" s="711"/>
      <c r="G167" s="729"/>
      <c r="H167" s="606"/>
      <c r="I167" s="611" t="n">
        <f aca="false">+I168</f>
        <v>0</v>
      </c>
    </row>
    <row r="168" s="306" customFormat="true" ht="81" hidden="true" customHeight="false" outlineLevel="0" collapsed="false">
      <c r="A168" s="602" t="s">
        <v>518</v>
      </c>
      <c r="B168" s="603" t="s">
        <v>63</v>
      </c>
      <c r="C168" s="603" t="s">
        <v>387</v>
      </c>
      <c r="D168" s="604" t="s">
        <v>487</v>
      </c>
      <c r="E168" s="671" t="s">
        <v>511</v>
      </c>
      <c r="F168" s="619" t="s">
        <v>378</v>
      </c>
      <c r="G168" s="643" t="s">
        <v>379</v>
      </c>
      <c r="H168" s="606"/>
      <c r="I168" s="611" t="n">
        <f aca="false">+I169</f>
        <v>0</v>
      </c>
    </row>
    <row r="169" s="306" customFormat="true" ht="84" hidden="true" customHeight="true" outlineLevel="0" collapsed="false">
      <c r="A169" s="635" t="s">
        <v>519</v>
      </c>
      <c r="B169" s="636" t="s">
        <v>63</v>
      </c>
      <c r="C169" s="636" t="s">
        <v>387</v>
      </c>
      <c r="D169" s="637" t="s">
        <v>487</v>
      </c>
      <c r="E169" s="666" t="s">
        <v>520</v>
      </c>
      <c r="F169" s="667" t="s">
        <v>378</v>
      </c>
      <c r="G169" s="668" t="s">
        <v>379</v>
      </c>
      <c r="H169" s="683"/>
      <c r="I169" s="684" t="n">
        <f aca="false">+I171+I173</f>
        <v>0</v>
      </c>
    </row>
    <row r="170" s="306" customFormat="true" ht="48" hidden="true" customHeight="true" outlineLevel="0" collapsed="false">
      <c r="A170" s="635" t="s">
        <v>521</v>
      </c>
      <c r="B170" s="730"/>
      <c r="C170" s="730" t="s">
        <v>387</v>
      </c>
      <c r="D170" s="628" t="s">
        <v>487</v>
      </c>
      <c r="E170" s="666" t="s">
        <v>520</v>
      </c>
      <c r="F170" s="667" t="s">
        <v>373</v>
      </c>
      <c r="G170" s="668" t="s">
        <v>379</v>
      </c>
      <c r="H170" s="683"/>
      <c r="I170" s="684" t="n">
        <f aca="false">I171</f>
        <v>0</v>
      </c>
    </row>
    <row r="171" s="306" customFormat="true" ht="40.5" hidden="true" customHeight="false" outlineLevel="0" collapsed="false">
      <c r="A171" s="698" t="s">
        <v>522</v>
      </c>
      <c r="B171" s="795"/>
      <c r="C171" s="730" t="s">
        <v>387</v>
      </c>
      <c r="D171" s="628" t="s">
        <v>487</v>
      </c>
      <c r="E171" s="657" t="s">
        <v>520</v>
      </c>
      <c r="F171" s="658" t="s">
        <v>373</v>
      </c>
      <c r="G171" s="669" t="s">
        <v>523</v>
      </c>
      <c r="H171" s="683"/>
      <c r="I171" s="684" t="n">
        <f aca="false">I172</f>
        <v>0</v>
      </c>
    </row>
    <row r="172" s="306" customFormat="true" ht="36.75" hidden="true" customHeight="true" outlineLevel="0" collapsed="false">
      <c r="A172" s="642" t="s">
        <v>422</v>
      </c>
      <c r="B172" s="636"/>
      <c r="C172" s="636" t="s">
        <v>387</v>
      </c>
      <c r="D172" s="636" t="s">
        <v>487</v>
      </c>
      <c r="E172" s="657" t="s">
        <v>520</v>
      </c>
      <c r="F172" s="658" t="s">
        <v>373</v>
      </c>
      <c r="G172" s="669" t="s">
        <v>523</v>
      </c>
      <c r="H172" s="694" t="s">
        <v>423</v>
      </c>
      <c r="I172" s="661" t="n">
        <v>0</v>
      </c>
    </row>
    <row r="173" s="306" customFormat="true" ht="165.75" hidden="true" customHeight="true" outlineLevel="0" collapsed="false">
      <c r="A173" s="635" t="s">
        <v>524</v>
      </c>
      <c r="B173" s="730" t="s">
        <v>63</v>
      </c>
      <c r="C173" s="730" t="s">
        <v>387</v>
      </c>
      <c r="D173" s="628" t="s">
        <v>487</v>
      </c>
      <c r="E173" s="666" t="s">
        <v>520</v>
      </c>
      <c r="F173" s="667" t="s">
        <v>387</v>
      </c>
      <c r="G173" s="668" t="s">
        <v>379</v>
      </c>
      <c r="H173" s="683"/>
      <c r="I173" s="684" t="n">
        <f aca="false">I174</f>
        <v>0</v>
      </c>
    </row>
    <row r="174" s="306" customFormat="true" ht="40.5" hidden="true" customHeight="false" outlineLevel="0" collapsed="false">
      <c r="A174" s="698" t="s">
        <v>525</v>
      </c>
      <c r="B174" s="795" t="s">
        <v>63</v>
      </c>
      <c r="C174" s="730" t="s">
        <v>387</v>
      </c>
      <c r="D174" s="628" t="s">
        <v>487</v>
      </c>
      <c r="E174" s="657" t="s">
        <v>520</v>
      </c>
      <c r="F174" s="658" t="s">
        <v>387</v>
      </c>
      <c r="G174" s="669" t="s">
        <v>526</v>
      </c>
      <c r="H174" s="683"/>
      <c r="I174" s="684" t="n">
        <f aca="false">I175</f>
        <v>0</v>
      </c>
    </row>
    <row r="175" s="306" customFormat="true" ht="25.5" hidden="true" customHeight="true" outlineLevel="0" collapsed="false">
      <c r="A175" s="642" t="s">
        <v>422</v>
      </c>
      <c r="B175" s="694" t="s">
        <v>63</v>
      </c>
      <c r="C175" s="694" t="s">
        <v>387</v>
      </c>
      <c r="D175" s="694" t="s">
        <v>487</v>
      </c>
      <c r="E175" s="657" t="s">
        <v>520</v>
      </c>
      <c r="F175" s="658" t="s">
        <v>387</v>
      </c>
      <c r="G175" s="669" t="s">
        <v>526</v>
      </c>
      <c r="H175" s="694" t="s">
        <v>423</v>
      </c>
      <c r="I175" s="661" t="n">
        <v>0</v>
      </c>
    </row>
    <row r="176" s="306" customFormat="true" ht="20.25" hidden="false" customHeight="false" outlineLevel="0" collapsed="false">
      <c r="A176" s="602" t="s">
        <v>527</v>
      </c>
      <c r="B176" s="603" t="s">
        <v>63</v>
      </c>
      <c r="C176" s="603" t="s">
        <v>387</v>
      </c>
      <c r="D176" s="604" t="n">
        <v>12</v>
      </c>
      <c r="E176" s="710"/>
      <c r="F176" s="711"/>
      <c r="G176" s="729"/>
      <c r="H176" s="606"/>
      <c r="I176" s="611" t="n">
        <f aca="false">+I177+I182+I195</f>
        <v>105000</v>
      </c>
    </row>
    <row r="177" s="337" customFormat="true" ht="81" hidden="false" customHeight="false" outlineLevel="0" collapsed="false">
      <c r="A177" s="602" t="s">
        <v>528</v>
      </c>
      <c r="B177" s="603" t="s">
        <v>63</v>
      </c>
      <c r="C177" s="603" t="s">
        <v>387</v>
      </c>
      <c r="D177" s="604" t="s">
        <v>529</v>
      </c>
      <c r="E177" s="671" t="s">
        <v>460</v>
      </c>
      <c r="F177" s="619" t="s">
        <v>378</v>
      </c>
      <c r="G177" s="643" t="s">
        <v>379</v>
      </c>
      <c r="H177" s="606"/>
      <c r="I177" s="611" t="n">
        <f aca="false">+I178</f>
        <v>5000</v>
      </c>
    </row>
    <row r="178" s="337" customFormat="true" ht="40.5" hidden="false" customHeight="false" outlineLevel="0" collapsed="false">
      <c r="A178" s="635" t="s">
        <v>777</v>
      </c>
      <c r="B178" s="636" t="s">
        <v>63</v>
      </c>
      <c r="C178" s="636" t="s">
        <v>387</v>
      </c>
      <c r="D178" s="637" t="s">
        <v>529</v>
      </c>
      <c r="E178" s="666" t="s">
        <v>462</v>
      </c>
      <c r="F178" s="667" t="s">
        <v>378</v>
      </c>
      <c r="G178" s="668" t="s">
        <v>379</v>
      </c>
      <c r="H178" s="683"/>
      <c r="I178" s="684" t="n">
        <f aca="false">+I180</f>
        <v>5000</v>
      </c>
    </row>
    <row r="179" s="337" customFormat="true" ht="40.5" hidden="false" customHeight="false" outlineLevel="0" collapsed="false">
      <c r="A179" s="732" t="s">
        <v>531</v>
      </c>
      <c r="B179" s="678" t="s">
        <v>63</v>
      </c>
      <c r="C179" s="730" t="s">
        <v>387</v>
      </c>
      <c r="D179" s="628" t="s">
        <v>529</v>
      </c>
      <c r="E179" s="666" t="s">
        <v>462</v>
      </c>
      <c r="F179" s="667" t="s">
        <v>373</v>
      </c>
      <c r="G179" s="668" t="s">
        <v>379</v>
      </c>
      <c r="H179" s="683"/>
      <c r="I179" s="684" t="n">
        <f aca="false">I180</f>
        <v>5000</v>
      </c>
    </row>
    <row r="180" s="306" customFormat="true" ht="20.25" hidden="false" customHeight="false" outlineLevel="0" collapsed="false">
      <c r="A180" s="733" t="s">
        <v>463</v>
      </c>
      <c r="B180" s="796" t="s">
        <v>63</v>
      </c>
      <c r="C180" s="730" t="s">
        <v>387</v>
      </c>
      <c r="D180" s="628" t="s">
        <v>529</v>
      </c>
      <c r="E180" s="657" t="s">
        <v>462</v>
      </c>
      <c r="F180" s="658" t="s">
        <v>373</v>
      </c>
      <c r="G180" s="669" t="s">
        <v>532</v>
      </c>
      <c r="H180" s="683"/>
      <c r="I180" s="684" t="n">
        <f aca="false">I181</f>
        <v>5000</v>
      </c>
    </row>
    <row r="181" s="306" customFormat="true" ht="40.5" hidden="false" customHeight="false" outlineLevel="0" collapsed="false">
      <c r="A181" s="663" t="s">
        <v>422</v>
      </c>
      <c r="B181" s="678" t="s">
        <v>63</v>
      </c>
      <c r="C181" s="694" t="s">
        <v>387</v>
      </c>
      <c r="D181" s="694" t="s">
        <v>529</v>
      </c>
      <c r="E181" s="666" t="s">
        <v>462</v>
      </c>
      <c r="F181" s="667" t="s">
        <v>373</v>
      </c>
      <c r="G181" s="670" t="s">
        <v>532</v>
      </c>
      <c r="H181" s="694" t="s">
        <v>423</v>
      </c>
      <c r="I181" s="661" t="n">
        <v>5000</v>
      </c>
    </row>
    <row r="182" s="306" customFormat="true" ht="81" hidden="false" customHeight="false" outlineLevel="0" collapsed="false">
      <c r="A182" s="602" t="s">
        <v>723</v>
      </c>
      <c r="B182" s="603" t="s">
        <v>63</v>
      </c>
      <c r="C182" s="603" t="s">
        <v>387</v>
      </c>
      <c r="D182" s="604" t="s">
        <v>529</v>
      </c>
      <c r="E182" s="671" t="s">
        <v>534</v>
      </c>
      <c r="F182" s="619"/>
      <c r="G182" s="643" t="s">
        <v>379</v>
      </c>
      <c r="H182" s="606"/>
      <c r="I182" s="611" t="n">
        <f aca="false">+I183</f>
        <v>100000</v>
      </c>
    </row>
    <row r="183" s="235" customFormat="true" ht="60.75" hidden="false" customHeight="false" outlineLevel="0" collapsed="false">
      <c r="A183" s="648" t="s">
        <v>778</v>
      </c>
      <c r="B183" s="627" t="s">
        <v>63</v>
      </c>
      <c r="C183" s="626" t="s">
        <v>387</v>
      </c>
      <c r="D183" s="627" t="s">
        <v>529</v>
      </c>
      <c r="E183" s="649" t="s">
        <v>536</v>
      </c>
      <c r="F183" s="650"/>
      <c r="G183" s="651" t="s">
        <v>379</v>
      </c>
      <c r="H183" s="680"/>
      <c r="I183" s="734" t="n">
        <f aca="false">I184</f>
        <v>100000</v>
      </c>
      <c r="J183" s="337"/>
      <c r="K183" s="337"/>
      <c r="L183" s="337"/>
      <c r="M183" s="337"/>
      <c r="N183" s="337"/>
      <c r="O183" s="337"/>
      <c r="P183" s="337"/>
      <c r="Q183" s="337"/>
      <c r="R183" s="337"/>
      <c r="S183" s="337"/>
      <c r="T183" s="337"/>
      <c r="U183" s="337"/>
      <c r="V183" s="337"/>
      <c r="W183" s="337"/>
      <c r="X183" s="337"/>
      <c r="Y183" s="337"/>
      <c r="Z183" s="337"/>
      <c r="AA183" s="337"/>
      <c r="AB183" s="337"/>
      <c r="AC183" s="337"/>
      <c r="AD183" s="337"/>
      <c r="AE183" s="337"/>
      <c r="AF183" s="337"/>
      <c r="AG183" s="337"/>
      <c r="AH183" s="337"/>
      <c r="AI183" s="337"/>
      <c r="AJ183" s="337"/>
      <c r="AK183" s="337"/>
      <c r="AL183" s="337"/>
      <c r="AM183" s="337"/>
      <c r="AN183" s="337"/>
      <c r="AO183" s="337"/>
      <c r="AP183" s="337"/>
      <c r="AQ183" s="337"/>
      <c r="AR183" s="337"/>
      <c r="AS183" s="337"/>
      <c r="AT183" s="337"/>
      <c r="AU183" s="337"/>
      <c r="AV183" s="337"/>
      <c r="AW183" s="337"/>
      <c r="AX183" s="337"/>
      <c r="AY183" s="337"/>
      <c r="AZ183" s="337"/>
      <c r="BA183" s="337"/>
      <c r="BB183" s="337"/>
      <c r="BC183" s="337"/>
      <c r="BD183" s="337"/>
      <c r="BE183" s="337"/>
      <c r="BF183" s="337"/>
      <c r="BG183" s="337"/>
      <c r="BH183" s="337"/>
      <c r="BI183" s="337"/>
      <c r="BJ183" s="337"/>
      <c r="BK183" s="337"/>
      <c r="BL183" s="337"/>
      <c r="BM183" s="337"/>
      <c r="BN183" s="337"/>
      <c r="BO183" s="337"/>
      <c r="BP183" s="337"/>
      <c r="BQ183" s="337"/>
      <c r="BR183" s="337"/>
      <c r="BS183" s="337"/>
      <c r="BT183" s="337"/>
      <c r="BU183" s="337"/>
      <c r="BV183" s="337"/>
      <c r="BW183" s="337"/>
      <c r="BX183" s="337"/>
      <c r="BY183" s="337"/>
      <c r="BZ183" s="337"/>
      <c r="CA183" s="337"/>
      <c r="CB183" s="337"/>
      <c r="CC183" s="337"/>
      <c r="CD183" s="337"/>
      <c r="CE183" s="337"/>
      <c r="CF183" s="337"/>
      <c r="CG183" s="337"/>
      <c r="CH183" s="337"/>
      <c r="CI183" s="337"/>
      <c r="CJ183" s="337"/>
      <c r="CK183" s="337"/>
      <c r="CL183" s="337"/>
      <c r="CM183" s="337"/>
      <c r="CN183" s="337"/>
      <c r="CO183" s="337"/>
      <c r="CP183" s="337"/>
      <c r="CQ183" s="337"/>
      <c r="CR183" s="337"/>
      <c r="CS183" s="337"/>
      <c r="CT183" s="337"/>
      <c r="CU183" s="337"/>
      <c r="CV183" s="337"/>
      <c r="CW183" s="337"/>
      <c r="CX183" s="337"/>
      <c r="CY183" s="337"/>
      <c r="CZ183" s="337"/>
      <c r="DA183" s="337"/>
      <c r="DB183" s="337"/>
      <c r="DC183" s="337"/>
      <c r="DD183" s="337"/>
      <c r="DE183" s="337"/>
      <c r="DF183" s="337"/>
      <c r="DG183" s="337"/>
      <c r="DH183" s="337"/>
      <c r="DI183" s="337"/>
      <c r="DJ183" s="337"/>
      <c r="DK183" s="337"/>
      <c r="DL183" s="337"/>
      <c r="DM183" s="337"/>
      <c r="DN183" s="337"/>
      <c r="DO183" s="337"/>
      <c r="DP183" s="337"/>
      <c r="DQ183" s="337"/>
      <c r="DR183" s="337"/>
      <c r="DS183" s="337"/>
      <c r="DT183" s="337"/>
      <c r="DU183" s="337"/>
      <c r="DV183" s="337"/>
      <c r="DW183" s="337"/>
      <c r="DX183" s="337"/>
      <c r="DY183" s="337"/>
      <c r="DZ183" s="337"/>
      <c r="EA183" s="337"/>
      <c r="EB183" s="337"/>
      <c r="EC183" s="337"/>
      <c r="ED183" s="337"/>
      <c r="EE183" s="337"/>
      <c r="EF183" s="337"/>
      <c r="EG183" s="337"/>
      <c r="EH183" s="337"/>
      <c r="EI183" s="337"/>
      <c r="EJ183" s="337"/>
      <c r="EK183" s="337"/>
      <c r="EL183" s="337"/>
      <c r="EM183" s="337"/>
      <c r="EN183" s="337"/>
      <c r="EO183" s="337"/>
      <c r="EP183" s="337"/>
      <c r="EQ183" s="337"/>
      <c r="ER183" s="337"/>
      <c r="ES183" s="337"/>
      <c r="ET183" s="337"/>
      <c r="EU183" s="337"/>
      <c r="EV183" s="337"/>
      <c r="EW183" s="337"/>
      <c r="EX183" s="337"/>
      <c r="EY183" s="337"/>
      <c r="EZ183" s="337"/>
      <c r="FA183" s="337"/>
      <c r="FB183" s="337"/>
      <c r="FC183" s="337"/>
      <c r="FD183" s="337"/>
      <c r="FE183" s="337"/>
      <c r="FF183" s="337"/>
      <c r="FG183" s="337"/>
      <c r="FH183" s="337"/>
      <c r="FI183" s="337"/>
      <c r="FJ183" s="337"/>
      <c r="FK183" s="337"/>
      <c r="FL183" s="337"/>
      <c r="FM183" s="337"/>
      <c r="FN183" s="337"/>
      <c r="FO183" s="337"/>
      <c r="FP183" s="337"/>
      <c r="FQ183" s="337"/>
      <c r="FR183" s="337"/>
      <c r="FS183" s="337"/>
      <c r="FT183" s="337"/>
      <c r="FU183" s="337"/>
      <c r="FV183" s="337"/>
      <c r="FW183" s="337"/>
      <c r="FX183" s="337"/>
      <c r="FY183" s="337"/>
      <c r="FZ183" s="337"/>
      <c r="GA183" s="337"/>
      <c r="GB183" s="337"/>
      <c r="GC183" s="337"/>
      <c r="GD183" s="337"/>
      <c r="GE183" s="337"/>
      <c r="GF183" s="337"/>
      <c r="GG183" s="337"/>
      <c r="GH183" s="337"/>
      <c r="GI183" s="337"/>
      <c r="GJ183" s="337"/>
      <c r="GK183" s="337"/>
      <c r="GL183" s="337"/>
      <c r="GM183" s="337"/>
      <c r="GN183" s="337"/>
      <c r="GO183" s="337"/>
      <c r="GP183" s="337"/>
      <c r="GQ183" s="337"/>
      <c r="GR183" s="337"/>
      <c r="GS183" s="337"/>
      <c r="GT183" s="337"/>
      <c r="GU183" s="337"/>
      <c r="GV183" s="337"/>
      <c r="GW183" s="337"/>
      <c r="GX183" s="337"/>
      <c r="GY183" s="337"/>
      <c r="GZ183" s="337"/>
      <c r="HA183" s="337"/>
      <c r="HB183" s="337"/>
      <c r="HC183" s="337"/>
      <c r="HD183" s="337"/>
      <c r="HE183" s="337"/>
      <c r="HF183" s="337"/>
      <c r="HG183" s="337"/>
      <c r="HH183" s="337"/>
      <c r="HI183" s="337"/>
      <c r="HJ183" s="337"/>
      <c r="HK183" s="337"/>
      <c r="HL183" s="337"/>
      <c r="HM183" s="337"/>
      <c r="HN183" s="337"/>
      <c r="HO183" s="337"/>
      <c r="HP183" s="337"/>
      <c r="HQ183" s="337"/>
      <c r="HR183" s="337"/>
      <c r="HS183" s="337"/>
      <c r="HT183" s="337"/>
      <c r="HU183" s="337"/>
      <c r="HV183" s="337"/>
      <c r="HW183" s="337"/>
      <c r="HX183" s="337"/>
      <c r="HY183" s="337"/>
      <c r="HZ183" s="337"/>
      <c r="IA183" s="337"/>
      <c r="IB183" s="337"/>
      <c r="IC183" s="337"/>
      <c r="ID183" s="337"/>
      <c r="IE183" s="337"/>
      <c r="IF183" s="337"/>
      <c r="IG183" s="337"/>
      <c r="IH183" s="337"/>
      <c r="II183" s="337"/>
      <c r="IJ183" s="337"/>
      <c r="IK183" s="337"/>
      <c r="IL183" s="337"/>
      <c r="IM183" s="337"/>
      <c r="IN183" s="337"/>
    </row>
    <row r="184" s="235" customFormat="true" ht="40.5" hidden="false" customHeight="false" outlineLevel="0" collapsed="false">
      <c r="A184" s="648" t="s">
        <v>537</v>
      </c>
      <c r="B184" s="627" t="s">
        <v>63</v>
      </c>
      <c r="C184" s="626" t="s">
        <v>387</v>
      </c>
      <c r="D184" s="627" t="s">
        <v>529</v>
      </c>
      <c r="E184" s="649" t="s">
        <v>536</v>
      </c>
      <c r="F184" s="650" t="s">
        <v>373</v>
      </c>
      <c r="G184" s="651" t="s">
        <v>379</v>
      </c>
      <c r="H184" s="680"/>
      <c r="I184" s="734" t="n">
        <f aca="false">I185+I189+I193+I187</f>
        <v>100000</v>
      </c>
      <c r="J184" s="337"/>
      <c r="K184" s="337"/>
      <c r="L184" s="337"/>
      <c r="M184" s="337"/>
      <c r="N184" s="337"/>
      <c r="O184" s="337"/>
      <c r="P184" s="337"/>
      <c r="Q184" s="337"/>
      <c r="R184" s="337"/>
      <c r="S184" s="337"/>
      <c r="T184" s="337"/>
      <c r="U184" s="337"/>
      <c r="V184" s="337"/>
      <c r="W184" s="337"/>
      <c r="X184" s="337"/>
      <c r="Y184" s="337"/>
      <c r="Z184" s="337"/>
      <c r="AA184" s="337"/>
      <c r="AB184" s="337"/>
      <c r="AC184" s="337"/>
      <c r="AD184" s="337"/>
      <c r="AE184" s="337"/>
      <c r="AF184" s="337"/>
      <c r="AG184" s="337"/>
      <c r="AH184" s="337"/>
      <c r="AI184" s="337"/>
      <c r="AJ184" s="337"/>
      <c r="AK184" s="337"/>
      <c r="AL184" s="337"/>
      <c r="AM184" s="337"/>
      <c r="AN184" s="337"/>
      <c r="AO184" s="337"/>
      <c r="AP184" s="337"/>
      <c r="AQ184" s="337"/>
      <c r="AR184" s="337"/>
      <c r="AS184" s="337"/>
      <c r="AT184" s="337"/>
      <c r="AU184" s="337"/>
      <c r="AV184" s="337"/>
      <c r="AW184" s="337"/>
      <c r="AX184" s="337"/>
      <c r="AY184" s="337"/>
      <c r="AZ184" s="337"/>
      <c r="BA184" s="337"/>
      <c r="BB184" s="337"/>
      <c r="BC184" s="337"/>
      <c r="BD184" s="337"/>
      <c r="BE184" s="337"/>
      <c r="BF184" s="337"/>
      <c r="BG184" s="337"/>
      <c r="BH184" s="337"/>
      <c r="BI184" s="337"/>
      <c r="BJ184" s="337"/>
      <c r="BK184" s="337"/>
      <c r="BL184" s="337"/>
      <c r="BM184" s="337"/>
      <c r="BN184" s="337"/>
      <c r="BO184" s="337"/>
      <c r="BP184" s="337"/>
      <c r="BQ184" s="337"/>
      <c r="BR184" s="337"/>
      <c r="BS184" s="337"/>
      <c r="BT184" s="337"/>
      <c r="BU184" s="337"/>
      <c r="BV184" s="337"/>
      <c r="BW184" s="337"/>
      <c r="BX184" s="337"/>
      <c r="BY184" s="337"/>
      <c r="BZ184" s="337"/>
      <c r="CA184" s="337"/>
      <c r="CB184" s="337"/>
      <c r="CC184" s="337"/>
      <c r="CD184" s="337"/>
      <c r="CE184" s="337"/>
      <c r="CF184" s="337"/>
      <c r="CG184" s="337"/>
      <c r="CH184" s="337"/>
      <c r="CI184" s="337"/>
      <c r="CJ184" s="337"/>
      <c r="CK184" s="337"/>
      <c r="CL184" s="337"/>
      <c r="CM184" s="337"/>
      <c r="CN184" s="337"/>
      <c r="CO184" s="337"/>
      <c r="CP184" s="337"/>
      <c r="CQ184" s="337"/>
      <c r="CR184" s="337"/>
      <c r="CS184" s="337"/>
      <c r="CT184" s="337"/>
      <c r="CU184" s="337"/>
      <c r="CV184" s="337"/>
      <c r="CW184" s="337"/>
      <c r="CX184" s="337"/>
      <c r="CY184" s="337"/>
      <c r="CZ184" s="337"/>
      <c r="DA184" s="337"/>
      <c r="DB184" s="337"/>
      <c r="DC184" s="337"/>
      <c r="DD184" s="337"/>
      <c r="DE184" s="337"/>
      <c r="DF184" s="337"/>
      <c r="DG184" s="337"/>
      <c r="DH184" s="337"/>
      <c r="DI184" s="337"/>
      <c r="DJ184" s="337"/>
      <c r="DK184" s="337"/>
      <c r="DL184" s="337"/>
      <c r="DM184" s="337"/>
      <c r="DN184" s="337"/>
      <c r="DO184" s="337"/>
      <c r="DP184" s="337"/>
      <c r="DQ184" s="337"/>
      <c r="DR184" s="337"/>
      <c r="DS184" s="337"/>
      <c r="DT184" s="337"/>
      <c r="DU184" s="337"/>
      <c r="DV184" s="337"/>
      <c r="DW184" s="337"/>
      <c r="DX184" s="337"/>
      <c r="DY184" s="337"/>
      <c r="DZ184" s="337"/>
      <c r="EA184" s="337"/>
      <c r="EB184" s="337"/>
      <c r="EC184" s="337"/>
      <c r="ED184" s="337"/>
      <c r="EE184" s="337"/>
      <c r="EF184" s="337"/>
      <c r="EG184" s="337"/>
      <c r="EH184" s="337"/>
      <c r="EI184" s="337"/>
      <c r="EJ184" s="337"/>
      <c r="EK184" s="337"/>
      <c r="EL184" s="337"/>
      <c r="EM184" s="337"/>
      <c r="EN184" s="337"/>
      <c r="EO184" s="337"/>
      <c r="EP184" s="337"/>
      <c r="EQ184" s="337"/>
      <c r="ER184" s="337"/>
      <c r="ES184" s="337"/>
      <c r="ET184" s="337"/>
      <c r="EU184" s="337"/>
      <c r="EV184" s="337"/>
      <c r="EW184" s="337"/>
      <c r="EX184" s="337"/>
      <c r="EY184" s="337"/>
      <c r="EZ184" s="337"/>
      <c r="FA184" s="337"/>
      <c r="FB184" s="337"/>
      <c r="FC184" s="337"/>
      <c r="FD184" s="337"/>
      <c r="FE184" s="337"/>
      <c r="FF184" s="337"/>
      <c r="FG184" s="337"/>
      <c r="FH184" s="337"/>
      <c r="FI184" s="337"/>
      <c r="FJ184" s="337"/>
      <c r="FK184" s="337"/>
      <c r="FL184" s="337"/>
      <c r="FM184" s="337"/>
      <c r="FN184" s="337"/>
      <c r="FO184" s="337"/>
      <c r="FP184" s="337"/>
      <c r="FQ184" s="337"/>
      <c r="FR184" s="337"/>
      <c r="FS184" s="337"/>
      <c r="FT184" s="337"/>
      <c r="FU184" s="337"/>
      <c r="FV184" s="337"/>
      <c r="FW184" s="337"/>
      <c r="FX184" s="337"/>
      <c r="FY184" s="337"/>
      <c r="FZ184" s="337"/>
      <c r="GA184" s="337"/>
      <c r="GB184" s="337"/>
      <c r="GC184" s="337"/>
      <c r="GD184" s="337"/>
      <c r="GE184" s="337"/>
      <c r="GF184" s="337"/>
      <c r="GG184" s="337"/>
      <c r="GH184" s="337"/>
      <c r="GI184" s="337"/>
      <c r="GJ184" s="337"/>
      <c r="GK184" s="337"/>
      <c r="GL184" s="337"/>
      <c r="GM184" s="337"/>
      <c r="GN184" s="337"/>
      <c r="GO184" s="337"/>
      <c r="GP184" s="337"/>
      <c r="GQ184" s="337"/>
      <c r="GR184" s="337"/>
      <c r="GS184" s="337"/>
      <c r="GT184" s="337"/>
      <c r="GU184" s="337"/>
      <c r="GV184" s="337"/>
      <c r="GW184" s="337"/>
      <c r="GX184" s="337"/>
      <c r="GY184" s="337"/>
      <c r="GZ184" s="337"/>
      <c r="HA184" s="337"/>
      <c r="HB184" s="337"/>
      <c r="HC184" s="337"/>
      <c r="HD184" s="337"/>
      <c r="HE184" s="337"/>
      <c r="HF184" s="337"/>
      <c r="HG184" s="337"/>
      <c r="HH184" s="337"/>
      <c r="HI184" s="337"/>
      <c r="HJ184" s="337"/>
      <c r="HK184" s="337"/>
      <c r="HL184" s="337"/>
      <c r="HM184" s="337"/>
      <c r="HN184" s="337"/>
      <c r="HO184" s="337"/>
      <c r="HP184" s="337"/>
      <c r="HQ184" s="337"/>
      <c r="HR184" s="337"/>
      <c r="HS184" s="337"/>
      <c r="HT184" s="337"/>
      <c r="HU184" s="337"/>
      <c r="HV184" s="337"/>
      <c r="HW184" s="337"/>
      <c r="HX184" s="337"/>
      <c r="HY184" s="337"/>
      <c r="HZ184" s="337"/>
      <c r="IA184" s="337"/>
      <c r="IB184" s="337"/>
      <c r="IC184" s="337"/>
      <c r="ID184" s="337"/>
      <c r="IE184" s="337"/>
      <c r="IF184" s="337"/>
      <c r="IG184" s="337"/>
      <c r="IH184" s="337"/>
      <c r="II184" s="337"/>
      <c r="IJ184" s="337"/>
      <c r="IK184" s="337"/>
      <c r="IL184" s="337"/>
      <c r="IM184" s="337"/>
      <c r="IN184" s="337"/>
    </row>
    <row r="185" s="235" customFormat="true" ht="36.75" hidden="true" customHeight="true" outlineLevel="0" collapsed="false">
      <c r="A185" s="648" t="s">
        <v>538</v>
      </c>
      <c r="B185" s="627"/>
      <c r="C185" s="626" t="s">
        <v>387</v>
      </c>
      <c r="D185" s="627" t="s">
        <v>529</v>
      </c>
      <c r="E185" s="649" t="s">
        <v>536</v>
      </c>
      <c r="F185" s="650" t="s">
        <v>373</v>
      </c>
      <c r="G185" s="651" t="s">
        <v>539</v>
      </c>
      <c r="H185" s="680"/>
      <c r="I185" s="632" t="n">
        <f aca="false">I186</f>
        <v>0</v>
      </c>
      <c r="J185" s="337"/>
      <c r="K185" s="337"/>
      <c r="L185" s="337"/>
      <c r="M185" s="337"/>
      <c r="N185" s="337"/>
      <c r="O185" s="337"/>
      <c r="P185" s="337"/>
      <c r="Q185" s="337"/>
      <c r="R185" s="337"/>
      <c r="S185" s="337"/>
      <c r="T185" s="337"/>
      <c r="U185" s="337"/>
      <c r="V185" s="337"/>
      <c r="W185" s="337"/>
      <c r="X185" s="337"/>
      <c r="Y185" s="337"/>
      <c r="Z185" s="337"/>
      <c r="AA185" s="337"/>
      <c r="AB185" s="337"/>
      <c r="AC185" s="337"/>
      <c r="AD185" s="337"/>
      <c r="AE185" s="337"/>
      <c r="AF185" s="337"/>
      <c r="AG185" s="337"/>
      <c r="AH185" s="337"/>
      <c r="AI185" s="337"/>
      <c r="AJ185" s="337"/>
      <c r="AK185" s="337"/>
      <c r="AL185" s="337"/>
      <c r="AM185" s="337"/>
      <c r="AN185" s="337"/>
      <c r="AO185" s="337"/>
      <c r="AP185" s="337"/>
      <c r="AQ185" s="337"/>
      <c r="AR185" s="337"/>
      <c r="AS185" s="337"/>
      <c r="AT185" s="337"/>
      <c r="AU185" s="337"/>
      <c r="AV185" s="337"/>
      <c r="AW185" s="337"/>
      <c r="AX185" s="337"/>
      <c r="AY185" s="337"/>
      <c r="AZ185" s="337"/>
      <c r="BA185" s="337"/>
      <c r="BB185" s="337"/>
      <c r="BC185" s="337"/>
      <c r="BD185" s="337"/>
      <c r="BE185" s="337"/>
      <c r="BF185" s="337"/>
      <c r="BG185" s="337"/>
      <c r="BH185" s="337"/>
      <c r="BI185" s="337"/>
      <c r="BJ185" s="337"/>
      <c r="BK185" s="337"/>
      <c r="BL185" s="337"/>
      <c r="BM185" s="337"/>
      <c r="BN185" s="337"/>
      <c r="BO185" s="337"/>
      <c r="BP185" s="337"/>
      <c r="BQ185" s="337"/>
      <c r="BR185" s="337"/>
      <c r="BS185" s="337"/>
      <c r="BT185" s="337"/>
      <c r="BU185" s="337"/>
      <c r="BV185" s="337"/>
      <c r="BW185" s="337"/>
      <c r="BX185" s="337"/>
      <c r="BY185" s="337"/>
      <c r="BZ185" s="337"/>
      <c r="CA185" s="337"/>
      <c r="CB185" s="337"/>
      <c r="CC185" s="337"/>
      <c r="CD185" s="337"/>
      <c r="CE185" s="337"/>
      <c r="CF185" s="337"/>
      <c r="CG185" s="337"/>
      <c r="CH185" s="337"/>
      <c r="CI185" s="337"/>
      <c r="CJ185" s="337"/>
      <c r="CK185" s="337"/>
      <c r="CL185" s="337"/>
      <c r="CM185" s="337"/>
      <c r="CN185" s="337"/>
      <c r="CO185" s="337"/>
      <c r="CP185" s="337"/>
      <c r="CQ185" s="337"/>
      <c r="CR185" s="337"/>
      <c r="CS185" s="337"/>
      <c r="CT185" s="337"/>
      <c r="CU185" s="337"/>
      <c r="CV185" s="337"/>
      <c r="CW185" s="337"/>
      <c r="CX185" s="337"/>
      <c r="CY185" s="337"/>
      <c r="CZ185" s="337"/>
      <c r="DA185" s="337"/>
      <c r="DB185" s="337"/>
      <c r="DC185" s="337"/>
      <c r="DD185" s="337"/>
      <c r="DE185" s="337"/>
      <c r="DF185" s="337"/>
      <c r="DG185" s="337"/>
      <c r="DH185" s="337"/>
      <c r="DI185" s="337"/>
      <c r="DJ185" s="337"/>
      <c r="DK185" s="337"/>
      <c r="DL185" s="337"/>
      <c r="DM185" s="337"/>
      <c r="DN185" s="337"/>
      <c r="DO185" s="337"/>
      <c r="DP185" s="337"/>
      <c r="DQ185" s="337"/>
      <c r="DR185" s="337"/>
      <c r="DS185" s="337"/>
      <c r="DT185" s="337"/>
      <c r="DU185" s="337"/>
      <c r="DV185" s="337"/>
      <c r="DW185" s="337"/>
      <c r="DX185" s="337"/>
      <c r="DY185" s="337"/>
      <c r="DZ185" s="337"/>
      <c r="EA185" s="337"/>
      <c r="EB185" s="337"/>
      <c r="EC185" s="337"/>
      <c r="ED185" s="337"/>
      <c r="EE185" s="337"/>
      <c r="EF185" s="337"/>
      <c r="EG185" s="337"/>
      <c r="EH185" s="337"/>
      <c r="EI185" s="337"/>
      <c r="EJ185" s="337"/>
      <c r="EK185" s="337"/>
      <c r="EL185" s="337"/>
      <c r="EM185" s="337"/>
      <c r="EN185" s="337"/>
      <c r="EO185" s="337"/>
      <c r="EP185" s="337"/>
      <c r="EQ185" s="337"/>
      <c r="ER185" s="337"/>
      <c r="ES185" s="337"/>
      <c r="ET185" s="337"/>
      <c r="EU185" s="337"/>
      <c r="EV185" s="337"/>
      <c r="EW185" s="337"/>
      <c r="EX185" s="337"/>
      <c r="EY185" s="337"/>
      <c r="EZ185" s="337"/>
      <c r="FA185" s="337"/>
      <c r="FB185" s="337"/>
      <c r="FC185" s="337"/>
      <c r="FD185" s="337"/>
      <c r="FE185" s="337"/>
      <c r="FF185" s="337"/>
      <c r="FG185" s="337"/>
      <c r="FH185" s="337"/>
      <c r="FI185" s="337"/>
      <c r="FJ185" s="337"/>
      <c r="FK185" s="337"/>
      <c r="FL185" s="337"/>
      <c r="FM185" s="337"/>
      <c r="FN185" s="337"/>
      <c r="FO185" s="337"/>
      <c r="FP185" s="337"/>
      <c r="FQ185" s="337"/>
      <c r="FR185" s="337"/>
      <c r="FS185" s="337"/>
      <c r="FT185" s="337"/>
      <c r="FU185" s="337"/>
      <c r="FV185" s="337"/>
      <c r="FW185" s="337"/>
      <c r="FX185" s="337"/>
      <c r="FY185" s="337"/>
      <c r="FZ185" s="337"/>
      <c r="GA185" s="337"/>
      <c r="GB185" s="337"/>
      <c r="GC185" s="337"/>
      <c r="GD185" s="337"/>
      <c r="GE185" s="337"/>
      <c r="GF185" s="337"/>
      <c r="GG185" s="337"/>
      <c r="GH185" s="337"/>
      <c r="GI185" s="337"/>
      <c r="GJ185" s="337"/>
      <c r="GK185" s="337"/>
      <c r="GL185" s="337"/>
      <c r="GM185" s="337"/>
      <c r="GN185" s="337"/>
      <c r="GO185" s="337"/>
      <c r="GP185" s="337"/>
      <c r="GQ185" s="337"/>
      <c r="GR185" s="337"/>
      <c r="GS185" s="337"/>
      <c r="GT185" s="337"/>
      <c r="GU185" s="337"/>
      <c r="GV185" s="337"/>
      <c r="GW185" s="337"/>
      <c r="GX185" s="337"/>
      <c r="GY185" s="337"/>
      <c r="GZ185" s="337"/>
      <c r="HA185" s="337"/>
      <c r="HB185" s="337"/>
      <c r="HC185" s="337"/>
      <c r="HD185" s="337"/>
      <c r="HE185" s="337"/>
      <c r="HF185" s="337"/>
      <c r="HG185" s="337"/>
      <c r="HH185" s="337"/>
      <c r="HI185" s="337"/>
      <c r="HJ185" s="337"/>
      <c r="HK185" s="337"/>
      <c r="HL185" s="337"/>
      <c r="HM185" s="337"/>
      <c r="HN185" s="337"/>
      <c r="HO185" s="337"/>
      <c r="HP185" s="337"/>
      <c r="HQ185" s="337"/>
      <c r="HR185" s="337"/>
      <c r="HS185" s="337"/>
      <c r="HT185" s="337"/>
      <c r="HU185" s="337"/>
      <c r="HV185" s="337"/>
      <c r="HW185" s="337"/>
      <c r="HX185" s="337"/>
      <c r="HY185" s="337"/>
      <c r="HZ185" s="337"/>
      <c r="IA185" s="337"/>
      <c r="IB185" s="337"/>
      <c r="IC185" s="337"/>
      <c r="ID185" s="337"/>
      <c r="IE185" s="337"/>
      <c r="IF185" s="337"/>
      <c r="IG185" s="337"/>
      <c r="IH185" s="337"/>
      <c r="II185" s="337"/>
      <c r="IJ185" s="337"/>
      <c r="IK185" s="337"/>
      <c r="IL185" s="337"/>
      <c r="IM185" s="337"/>
      <c r="IN185" s="337"/>
    </row>
    <row r="186" s="235" customFormat="true" ht="26.25" hidden="true" customHeight="true" outlineLevel="0" collapsed="false">
      <c r="A186" s="642" t="s">
        <v>422</v>
      </c>
      <c r="B186" s="636"/>
      <c r="C186" s="626" t="s">
        <v>387</v>
      </c>
      <c r="D186" s="627" t="s">
        <v>529</v>
      </c>
      <c r="E186" s="649" t="s">
        <v>536</v>
      </c>
      <c r="F186" s="650" t="s">
        <v>373</v>
      </c>
      <c r="G186" s="651" t="s">
        <v>539</v>
      </c>
      <c r="H186" s="680" t="s">
        <v>423</v>
      </c>
      <c r="I186" s="632" t="n">
        <v>0</v>
      </c>
      <c r="J186" s="337"/>
      <c r="K186" s="337"/>
      <c r="L186" s="337"/>
      <c r="M186" s="337"/>
      <c r="N186" s="337"/>
      <c r="O186" s="337"/>
      <c r="P186" s="337"/>
      <c r="Q186" s="337"/>
      <c r="R186" s="337"/>
      <c r="S186" s="337"/>
      <c r="T186" s="337"/>
      <c r="U186" s="337"/>
      <c r="V186" s="337"/>
      <c r="W186" s="337"/>
      <c r="X186" s="337"/>
      <c r="Y186" s="337"/>
      <c r="Z186" s="337"/>
      <c r="AA186" s="337"/>
      <c r="AB186" s="337"/>
      <c r="AC186" s="337"/>
      <c r="AD186" s="337"/>
      <c r="AE186" s="337"/>
      <c r="AF186" s="337"/>
      <c r="AG186" s="337"/>
      <c r="AH186" s="337"/>
      <c r="AI186" s="337"/>
      <c r="AJ186" s="337"/>
      <c r="AK186" s="337"/>
      <c r="AL186" s="337"/>
      <c r="AM186" s="337"/>
      <c r="AN186" s="337"/>
      <c r="AO186" s="337"/>
      <c r="AP186" s="337"/>
      <c r="AQ186" s="337"/>
      <c r="AR186" s="337"/>
      <c r="AS186" s="337"/>
      <c r="AT186" s="337"/>
      <c r="AU186" s="337"/>
      <c r="AV186" s="337"/>
      <c r="AW186" s="337"/>
      <c r="AX186" s="337"/>
      <c r="AY186" s="337"/>
      <c r="AZ186" s="337"/>
      <c r="BA186" s="337"/>
      <c r="BB186" s="337"/>
      <c r="BC186" s="337"/>
      <c r="BD186" s="337"/>
      <c r="BE186" s="337"/>
      <c r="BF186" s="337"/>
      <c r="BG186" s="337"/>
      <c r="BH186" s="337"/>
      <c r="BI186" s="337"/>
      <c r="BJ186" s="337"/>
      <c r="BK186" s="337"/>
      <c r="BL186" s="337"/>
      <c r="BM186" s="337"/>
      <c r="BN186" s="337"/>
      <c r="BO186" s="337"/>
      <c r="BP186" s="337"/>
      <c r="BQ186" s="337"/>
      <c r="BR186" s="337"/>
      <c r="BS186" s="337"/>
      <c r="BT186" s="337"/>
      <c r="BU186" s="337"/>
      <c r="BV186" s="337"/>
      <c r="BW186" s="337"/>
      <c r="BX186" s="337"/>
      <c r="BY186" s="337"/>
      <c r="BZ186" s="337"/>
      <c r="CA186" s="337"/>
      <c r="CB186" s="337"/>
      <c r="CC186" s="337"/>
      <c r="CD186" s="337"/>
      <c r="CE186" s="337"/>
      <c r="CF186" s="337"/>
      <c r="CG186" s="337"/>
      <c r="CH186" s="337"/>
      <c r="CI186" s="337"/>
      <c r="CJ186" s="337"/>
      <c r="CK186" s="337"/>
      <c r="CL186" s="337"/>
      <c r="CM186" s="337"/>
      <c r="CN186" s="337"/>
      <c r="CO186" s="337"/>
      <c r="CP186" s="337"/>
      <c r="CQ186" s="337"/>
      <c r="CR186" s="337"/>
      <c r="CS186" s="337"/>
      <c r="CT186" s="337"/>
      <c r="CU186" s="337"/>
      <c r="CV186" s="337"/>
      <c r="CW186" s="337"/>
      <c r="CX186" s="337"/>
      <c r="CY186" s="337"/>
      <c r="CZ186" s="337"/>
      <c r="DA186" s="337"/>
      <c r="DB186" s="337"/>
      <c r="DC186" s="337"/>
      <c r="DD186" s="337"/>
      <c r="DE186" s="337"/>
      <c r="DF186" s="337"/>
      <c r="DG186" s="337"/>
      <c r="DH186" s="337"/>
      <c r="DI186" s="337"/>
      <c r="DJ186" s="337"/>
      <c r="DK186" s="337"/>
      <c r="DL186" s="337"/>
      <c r="DM186" s="337"/>
      <c r="DN186" s="337"/>
      <c r="DO186" s="337"/>
      <c r="DP186" s="337"/>
      <c r="DQ186" s="337"/>
      <c r="DR186" s="337"/>
      <c r="DS186" s="337"/>
      <c r="DT186" s="337"/>
      <c r="DU186" s="337"/>
      <c r="DV186" s="337"/>
      <c r="DW186" s="337"/>
      <c r="DX186" s="337"/>
      <c r="DY186" s="337"/>
      <c r="DZ186" s="337"/>
      <c r="EA186" s="337"/>
      <c r="EB186" s="337"/>
      <c r="EC186" s="337"/>
      <c r="ED186" s="337"/>
      <c r="EE186" s="337"/>
      <c r="EF186" s="337"/>
      <c r="EG186" s="337"/>
      <c r="EH186" s="337"/>
      <c r="EI186" s="337"/>
      <c r="EJ186" s="337"/>
      <c r="EK186" s="337"/>
      <c r="EL186" s="337"/>
      <c r="EM186" s="337"/>
      <c r="EN186" s="337"/>
      <c r="EO186" s="337"/>
      <c r="EP186" s="337"/>
      <c r="EQ186" s="337"/>
      <c r="ER186" s="337"/>
      <c r="ES186" s="337"/>
      <c r="ET186" s="337"/>
      <c r="EU186" s="337"/>
      <c r="EV186" s="337"/>
      <c r="EW186" s="337"/>
      <c r="EX186" s="337"/>
      <c r="EY186" s="337"/>
      <c r="EZ186" s="337"/>
      <c r="FA186" s="337"/>
      <c r="FB186" s="337"/>
      <c r="FC186" s="337"/>
      <c r="FD186" s="337"/>
      <c r="FE186" s="337"/>
      <c r="FF186" s="337"/>
      <c r="FG186" s="337"/>
      <c r="FH186" s="337"/>
      <c r="FI186" s="337"/>
      <c r="FJ186" s="337"/>
      <c r="FK186" s="337"/>
      <c r="FL186" s="337"/>
      <c r="FM186" s="337"/>
      <c r="FN186" s="337"/>
      <c r="FO186" s="337"/>
      <c r="FP186" s="337"/>
      <c r="FQ186" s="337"/>
      <c r="FR186" s="337"/>
      <c r="FS186" s="337"/>
      <c r="FT186" s="337"/>
      <c r="FU186" s="337"/>
      <c r="FV186" s="337"/>
      <c r="FW186" s="337"/>
      <c r="FX186" s="337"/>
      <c r="FY186" s="337"/>
      <c r="FZ186" s="337"/>
      <c r="GA186" s="337"/>
      <c r="GB186" s="337"/>
      <c r="GC186" s="337"/>
      <c r="GD186" s="337"/>
      <c r="GE186" s="337"/>
      <c r="GF186" s="337"/>
      <c r="GG186" s="337"/>
      <c r="GH186" s="337"/>
      <c r="GI186" s="337"/>
      <c r="GJ186" s="337"/>
      <c r="GK186" s="337"/>
      <c r="GL186" s="337"/>
      <c r="GM186" s="337"/>
      <c r="GN186" s="337"/>
      <c r="GO186" s="337"/>
      <c r="GP186" s="337"/>
      <c r="GQ186" s="337"/>
      <c r="GR186" s="337"/>
      <c r="GS186" s="337"/>
      <c r="GT186" s="337"/>
      <c r="GU186" s="337"/>
      <c r="GV186" s="337"/>
      <c r="GW186" s="337"/>
      <c r="GX186" s="337"/>
      <c r="GY186" s="337"/>
      <c r="GZ186" s="337"/>
      <c r="HA186" s="337"/>
      <c r="HB186" s="337"/>
      <c r="HC186" s="337"/>
      <c r="HD186" s="337"/>
      <c r="HE186" s="337"/>
      <c r="HF186" s="337"/>
      <c r="HG186" s="337"/>
      <c r="HH186" s="337"/>
      <c r="HI186" s="337"/>
      <c r="HJ186" s="337"/>
      <c r="HK186" s="337"/>
      <c r="HL186" s="337"/>
      <c r="HM186" s="337"/>
      <c r="HN186" s="337"/>
      <c r="HO186" s="337"/>
      <c r="HP186" s="337"/>
      <c r="HQ186" s="337"/>
      <c r="HR186" s="337"/>
      <c r="HS186" s="337"/>
      <c r="HT186" s="337"/>
      <c r="HU186" s="337"/>
      <c r="HV186" s="337"/>
      <c r="HW186" s="337"/>
      <c r="HX186" s="337"/>
      <c r="HY186" s="337"/>
      <c r="HZ186" s="337"/>
      <c r="IA186" s="337"/>
      <c r="IB186" s="337"/>
      <c r="IC186" s="337"/>
      <c r="ID186" s="337"/>
      <c r="IE186" s="337"/>
      <c r="IF186" s="337"/>
      <c r="IG186" s="337"/>
      <c r="IH186" s="337"/>
      <c r="II186" s="337"/>
      <c r="IJ186" s="337"/>
      <c r="IK186" s="337"/>
      <c r="IL186" s="337"/>
      <c r="IM186" s="337"/>
      <c r="IN186" s="337"/>
    </row>
    <row r="187" s="235" customFormat="true" ht="36.75" hidden="true" customHeight="true" outlineLevel="0" collapsed="false">
      <c r="A187" s="648" t="s">
        <v>540</v>
      </c>
      <c r="B187" s="627"/>
      <c r="C187" s="626" t="s">
        <v>387</v>
      </c>
      <c r="D187" s="627" t="s">
        <v>529</v>
      </c>
      <c r="E187" s="649" t="s">
        <v>536</v>
      </c>
      <c r="F187" s="650" t="s">
        <v>373</v>
      </c>
      <c r="G187" s="651" t="s">
        <v>541</v>
      </c>
      <c r="H187" s="680"/>
      <c r="I187" s="632" t="n">
        <f aca="false">I188</f>
        <v>0</v>
      </c>
      <c r="J187" s="337"/>
      <c r="K187" s="337"/>
      <c r="L187" s="337"/>
      <c r="M187" s="337"/>
      <c r="N187" s="337"/>
      <c r="O187" s="337"/>
      <c r="P187" s="337"/>
      <c r="Q187" s="337"/>
      <c r="R187" s="337"/>
      <c r="S187" s="337"/>
      <c r="T187" s="337"/>
      <c r="U187" s="337"/>
      <c r="V187" s="337"/>
      <c r="W187" s="337"/>
      <c r="X187" s="337"/>
      <c r="Y187" s="337"/>
      <c r="Z187" s="337"/>
      <c r="AA187" s="337"/>
      <c r="AB187" s="337"/>
      <c r="AC187" s="337"/>
      <c r="AD187" s="337"/>
      <c r="AE187" s="337"/>
      <c r="AF187" s="337"/>
      <c r="AG187" s="337"/>
      <c r="AH187" s="337"/>
      <c r="AI187" s="337"/>
      <c r="AJ187" s="337"/>
      <c r="AK187" s="337"/>
      <c r="AL187" s="337"/>
      <c r="AM187" s="337"/>
      <c r="AN187" s="337"/>
      <c r="AO187" s="337"/>
      <c r="AP187" s="337"/>
      <c r="AQ187" s="337"/>
      <c r="AR187" s="337"/>
      <c r="AS187" s="337"/>
      <c r="AT187" s="337"/>
      <c r="AU187" s="337"/>
      <c r="AV187" s="337"/>
      <c r="AW187" s="337"/>
      <c r="AX187" s="337"/>
      <c r="AY187" s="337"/>
      <c r="AZ187" s="337"/>
      <c r="BA187" s="337"/>
      <c r="BB187" s="337"/>
      <c r="BC187" s="337"/>
      <c r="BD187" s="337"/>
      <c r="BE187" s="337"/>
      <c r="BF187" s="337"/>
      <c r="BG187" s="337"/>
      <c r="BH187" s="337"/>
      <c r="BI187" s="337"/>
      <c r="BJ187" s="337"/>
      <c r="BK187" s="337"/>
      <c r="BL187" s="337"/>
      <c r="BM187" s="337"/>
      <c r="BN187" s="337"/>
      <c r="BO187" s="337"/>
      <c r="BP187" s="337"/>
      <c r="BQ187" s="337"/>
      <c r="BR187" s="337"/>
      <c r="BS187" s="337"/>
      <c r="BT187" s="337"/>
      <c r="BU187" s="337"/>
      <c r="BV187" s="337"/>
      <c r="BW187" s="337"/>
      <c r="BX187" s="337"/>
      <c r="BY187" s="337"/>
      <c r="BZ187" s="337"/>
      <c r="CA187" s="337"/>
      <c r="CB187" s="337"/>
      <c r="CC187" s="337"/>
      <c r="CD187" s="337"/>
      <c r="CE187" s="337"/>
      <c r="CF187" s="337"/>
      <c r="CG187" s="337"/>
      <c r="CH187" s="337"/>
      <c r="CI187" s="337"/>
      <c r="CJ187" s="337"/>
      <c r="CK187" s="337"/>
      <c r="CL187" s="337"/>
      <c r="CM187" s="337"/>
      <c r="CN187" s="337"/>
      <c r="CO187" s="337"/>
      <c r="CP187" s="337"/>
      <c r="CQ187" s="337"/>
      <c r="CR187" s="337"/>
      <c r="CS187" s="337"/>
      <c r="CT187" s="337"/>
      <c r="CU187" s="337"/>
      <c r="CV187" s="337"/>
      <c r="CW187" s="337"/>
      <c r="CX187" s="337"/>
      <c r="CY187" s="337"/>
      <c r="CZ187" s="337"/>
      <c r="DA187" s="337"/>
      <c r="DB187" s="337"/>
      <c r="DC187" s="337"/>
      <c r="DD187" s="337"/>
      <c r="DE187" s="337"/>
      <c r="DF187" s="337"/>
      <c r="DG187" s="337"/>
      <c r="DH187" s="337"/>
      <c r="DI187" s="337"/>
      <c r="DJ187" s="337"/>
      <c r="DK187" s="337"/>
      <c r="DL187" s="337"/>
      <c r="DM187" s="337"/>
      <c r="DN187" s="337"/>
      <c r="DO187" s="337"/>
      <c r="DP187" s="337"/>
      <c r="DQ187" s="337"/>
      <c r="DR187" s="337"/>
      <c r="DS187" s="337"/>
      <c r="DT187" s="337"/>
      <c r="DU187" s="337"/>
      <c r="DV187" s="337"/>
      <c r="DW187" s="337"/>
      <c r="DX187" s="337"/>
      <c r="DY187" s="337"/>
      <c r="DZ187" s="337"/>
      <c r="EA187" s="337"/>
      <c r="EB187" s="337"/>
      <c r="EC187" s="337"/>
      <c r="ED187" s="337"/>
      <c r="EE187" s="337"/>
      <c r="EF187" s="337"/>
      <c r="EG187" s="337"/>
      <c r="EH187" s="337"/>
      <c r="EI187" s="337"/>
      <c r="EJ187" s="337"/>
      <c r="EK187" s="337"/>
      <c r="EL187" s="337"/>
      <c r="EM187" s="337"/>
      <c r="EN187" s="337"/>
      <c r="EO187" s="337"/>
      <c r="EP187" s="337"/>
      <c r="EQ187" s="337"/>
      <c r="ER187" s="337"/>
      <c r="ES187" s="337"/>
      <c r="ET187" s="337"/>
      <c r="EU187" s="337"/>
      <c r="EV187" s="337"/>
      <c r="EW187" s="337"/>
      <c r="EX187" s="337"/>
      <c r="EY187" s="337"/>
      <c r="EZ187" s="337"/>
      <c r="FA187" s="337"/>
      <c r="FB187" s="337"/>
      <c r="FC187" s="337"/>
      <c r="FD187" s="337"/>
      <c r="FE187" s="337"/>
      <c r="FF187" s="337"/>
      <c r="FG187" s="337"/>
      <c r="FH187" s="337"/>
      <c r="FI187" s="337"/>
      <c r="FJ187" s="337"/>
      <c r="FK187" s="337"/>
      <c r="FL187" s="337"/>
      <c r="FM187" s="337"/>
      <c r="FN187" s="337"/>
      <c r="FO187" s="337"/>
      <c r="FP187" s="337"/>
      <c r="FQ187" s="337"/>
      <c r="FR187" s="337"/>
      <c r="FS187" s="337"/>
      <c r="FT187" s="337"/>
      <c r="FU187" s="337"/>
      <c r="FV187" s="337"/>
      <c r="FW187" s="337"/>
      <c r="FX187" s="337"/>
      <c r="FY187" s="337"/>
      <c r="FZ187" s="337"/>
      <c r="GA187" s="337"/>
      <c r="GB187" s="337"/>
      <c r="GC187" s="337"/>
      <c r="GD187" s="337"/>
      <c r="GE187" s="337"/>
      <c r="GF187" s="337"/>
      <c r="GG187" s="337"/>
      <c r="GH187" s="337"/>
      <c r="GI187" s="337"/>
      <c r="GJ187" s="337"/>
      <c r="GK187" s="337"/>
      <c r="GL187" s="337"/>
      <c r="GM187" s="337"/>
      <c r="GN187" s="337"/>
      <c r="GO187" s="337"/>
      <c r="GP187" s="337"/>
      <c r="GQ187" s="337"/>
      <c r="GR187" s="337"/>
      <c r="GS187" s="337"/>
      <c r="GT187" s="337"/>
      <c r="GU187" s="337"/>
      <c r="GV187" s="337"/>
      <c r="GW187" s="337"/>
      <c r="GX187" s="337"/>
      <c r="GY187" s="337"/>
      <c r="GZ187" s="337"/>
      <c r="HA187" s="337"/>
      <c r="HB187" s="337"/>
      <c r="HC187" s="337"/>
      <c r="HD187" s="337"/>
      <c r="HE187" s="337"/>
      <c r="HF187" s="337"/>
      <c r="HG187" s="337"/>
      <c r="HH187" s="337"/>
      <c r="HI187" s="337"/>
      <c r="HJ187" s="337"/>
      <c r="HK187" s="337"/>
      <c r="HL187" s="337"/>
      <c r="HM187" s="337"/>
      <c r="HN187" s="337"/>
      <c r="HO187" s="337"/>
      <c r="HP187" s="337"/>
      <c r="HQ187" s="337"/>
      <c r="HR187" s="337"/>
      <c r="HS187" s="337"/>
      <c r="HT187" s="337"/>
      <c r="HU187" s="337"/>
      <c r="HV187" s="337"/>
      <c r="HW187" s="337"/>
      <c r="HX187" s="337"/>
      <c r="HY187" s="337"/>
      <c r="HZ187" s="337"/>
      <c r="IA187" s="337"/>
      <c r="IB187" s="337"/>
      <c r="IC187" s="337"/>
      <c r="ID187" s="337"/>
      <c r="IE187" s="337"/>
      <c r="IF187" s="337"/>
      <c r="IG187" s="337"/>
      <c r="IH187" s="337"/>
      <c r="II187" s="337"/>
      <c r="IJ187" s="337"/>
      <c r="IK187" s="337"/>
      <c r="IL187" s="337"/>
      <c r="IM187" s="337"/>
      <c r="IN187" s="337"/>
    </row>
    <row r="188" s="235" customFormat="true" ht="26.25" hidden="true" customHeight="true" outlineLevel="0" collapsed="false">
      <c r="A188" s="642" t="s">
        <v>422</v>
      </c>
      <c r="B188" s="636"/>
      <c r="C188" s="626" t="s">
        <v>387</v>
      </c>
      <c r="D188" s="627" t="s">
        <v>529</v>
      </c>
      <c r="E188" s="649" t="s">
        <v>536</v>
      </c>
      <c r="F188" s="650" t="s">
        <v>373</v>
      </c>
      <c r="G188" s="651" t="s">
        <v>541</v>
      </c>
      <c r="H188" s="680" t="s">
        <v>423</v>
      </c>
      <c r="I188" s="632" t="n">
        <v>0</v>
      </c>
      <c r="J188" s="337"/>
      <c r="K188" s="337"/>
      <c r="L188" s="337"/>
      <c r="M188" s="337"/>
      <c r="N188" s="337"/>
      <c r="O188" s="337"/>
      <c r="P188" s="337"/>
      <c r="Q188" s="337"/>
      <c r="R188" s="337"/>
      <c r="S188" s="337"/>
      <c r="T188" s="337"/>
      <c r="U188" s="337"/>
      <c r="V188" s="337"/>
      <c r="W188" s="337"/>
      <c r="X188" s="337"/>
      <c r="Y188" s="337"/>
      <c r="Z188" s="337"/>
      <c r="AA188" s="337"/>
      <c r="AB188" s="337"/>
      <c r="AC188" s="337"/>
      <c r="AD188" s="337"/>
      <c r="AE188" s="337"/>
      <c r="AF188" s="337"/>
      <c r="AG188" s="337"/>
      <c r="AH188" s="337"/>
      <c r="AI188" s="337"/>
      <c r="AJ188" s="337"/>
      <c r="AK188" s="337"/>
      <c r="AL188" s="337"/>
      <c r="AM188" s="337"/>
      <c r="AN188" s="337"/>
      <c r="AO188" s="337"/>
      <c r="AP188" s="337"/>
      <c r="AQ188" s="337"/>
      <c r="AR188" s="337"/>
      <c r="AS188" s="337"/>
      <c r="AT188" s="337"/>
      <c r="AU188" s="337"/>
      <c r="AV188" s="337"/>
      <c r="AW188" s="337"/>
      <c r="AX188" s="337"/>
      <c r="AY188" s="337"/>
      <c r="AZ188" s="337"/>
      <c r="BA188" s="337"/>
      <c r="BB188" s="337"/>
      <c r="BC188" s="337"/>
      <c r="BD188" s="337"/>
      <c r="BE188" s="337"/>
      <c r="BF188" s="337"/>
      <c r="BG188" s="337"/>
      <c r="BH188" s="337"/>
      <c r="BI188" s="337"/>
      <c r="BJ188" s="337"/>
      <c r="BK188" s="337"/>
      <c r="BL188" s="337"/>
      <c r="BM188" s="337"/>
      <c r="BN188" s="337"/>
      <c r="BO188" s="337"/>
      <c r="BP188" s="337"/>
      <c r="BQ188" s="337"/>
      <c r="BR188" s="337"/>
      <c r="BS188" s="337"/>
      <c r="BT188" s="337"/>
      <c r="BU188" s="337"/>
      <c r="BV188" s="337"/>
      <c r="BW188" s="337"/>
      <c r="BX188" s="337"/>
      <c r="BY188" s="337"/>
      <c r="BZ188" s="337"/>
      <c r="CA188" s="337"/>
      <c r="CB188" s="337"/>
      <c r="CC188" s="337"/>
      <c r="CD188" s="337"/>
      <c r="CE188" s="337"/>
      <c r="CF188" s="337"/>
      <c r="CG188" s="337"/>
      <c r="CH188" s="337"/>
      <c r="CI188" s="337"/>
      <c r="CJ188" s="337"/>
      <c r="CK188" s="337"/>
      <c r="CL188" s="337"/>
      <c r="CM188" s="337"/>
      <c r="CN188" s="337"/>
      <c r="CO188" s="337"/>
      <c r="CP188" s="337"/>
      <c r="CQ188" s="337"/>
      <c r="CR188" s="337"/>
      <c r="CS188" s="337"/>
      <c r="CT188" s="337"/>
      <c r="CU188" s="337"/>
      <c r="CV188" s="337"/>
      <c r="CW188" s="337"/>
      <c r="CX188" s="337"/>
      <c r="CY188" s="337"/>
      <c r="CZ188" s="337"/>
      <c r="DA188" s="337"/>
      <c r="DB188" s="337"/>
      <c r="DC188" s="337"/>
      <c r="DD188" s="337"/>
      <c r="DE188" s="337"/>
      <c r="DF188" s="337"/>
      <c r="DG188" s="337"/>
      <c r="DH188" s="337"/>
      <c r="DI188" s="337"/>
      <c r="DJ188" s="337"/>
      <c r="DK188" s="337"/>
      <c r="DL188" s="337"/>
      <c r="DM188" s="337"/>
      <c r="DN188" s="337"/>
      <c r="DO188" s="337"/>
      <c r="DP188" s="337"/>
      <c r="DQ188" s="337"/>
      <c r="DR188" s="337"/>
      <c r="DS188" s="337"/>
      <c r="DT188" s="337"/>
      <c r="DU188" s="337"/>
      <c r="DV188" s="337"/>
      <c r="DW188" s="337"/>
      <c r="DX188" s="337"/>
      <c r="DY188" s="337"/>
      <c r="DZ188" s="337"/>
      <c r="EA188" s="337"/>
      <c r="EB188" s="337"/>
      <c r="EC188" s="337"/>
      <c r="ED188" s="337"/>
      <c r="EE188" s="337"/>
      <c r="EF188" s="337"/>
      <c r="EG188" s="337"/>
      <c r="EH188" s="337"/>
      <c r="EI188" s="337"/>
      <c r="EJ188" s="337"/>
      <c r="EK188" s="337"/>
      <c r="EL188" s="337"/>
      <c r="EM188" s="337"/>
      <c r="EN188" s="337"/>
      <c r="EO188" s="337"/>
      <c r="EP188" s="337"/>
      <c r="EQ188" s="337"/>
      <c r="ER188" s="337"/>
      <c r="ES188" s="337"/>
      <c r="ET188" s="337"/>
      <c r="EU188" s="337"/>
      <c r="EV188" s="337"/>
      <c r="EW188" s="337"/>
      <c r="EX188" s="337"/>
      <c r="EY188" s="337"/>
      <c r="EZ188" s="337"/>
      <c r="FA188" s="337"/>
      <c r="FB188" s="337"/>
      <c r="FC188" s="337"/>
      <c r="FD188" s="337"/>
      <c r="FE188" s="337"/>
      <c r="FF188" s="337"/>
      <c r="FG188" s="337"/>
      <c r="FH188" s="337"/>
      <c r="FI188" s="337"/>
      <c r="FJ188" s="337"/>
      <c r="FK188" s="337"/>
      <c r="FL188" s="337"/>
      <c r="FM188" s="337"/>
      <c r="FN188" s="337"/>
      <c r="FO188" s="337"/>
      <c r="FP188" s="337"/>
      <c r="FQ188" s="337"/>
      <c r="FR188" s="337"/>
      <c r="FS188" s="337"/>
      <c r="FT188" s="337"/>
      <c r="FU188" s="337"/>
      <c r="FV188" s="337"/>
      <c r="FW188" s="337"/>
      <c r="FX188" s="337"/>
      <c r="FY188" s="337"/>
      <c r="FZ188" s="337"/>
      <c r="GA188" s="337"/>
      <c r="GB188" s="337"/>
      <c r="GC188" s="337"/>
      <c r="GD188" s="337"/>
      <c r="GE188" s="337"/>
      <c r="GF188" s="337"/>
      <c r="GG188" s="337"/>
      <c r="GH188" s="337"/>
      <c r="GI188" s="337"/>
      <c r="GJ188" s="337"/>
      <c r="GK188" s="337"/>
      <c r="GL188" s="337"/>
      <c r="GM188" s="337"/>
      <c r="GN188" s="337"/>
      <c r="GO188" s="337"/>
      <c r="GP188" s="337"/>
      <c r="GQ188" s="337"/>
      <c r="GR188" s="337"/>
      <c r="GS188" s="337"/>
      <c r="GT188" s="337"/>
      <c r="GU188" s="337"/>
      <c r="GV188" s="337"/>
      <c r="GW188" s="337"/>
      <c r="GX188" s="337"/>
      <c r="GY188" s="337"/>
      <c r="GZ188" s="337"/>
      <c r="HA188" s="337"/>
      <c r="HB188" s="337"/>
      <c r="HC188" s="337"/>
      <c r="HD188" s="337"/>
      <c r="HE188" s="337"/>
      <c r="HF188" s="337"/>
      <c r="HG188" s="337"/>
      <c r="HH188" s="337"/>
      <c r="HI188" s="337"/>
      <c r="HJ188" s="337"/>
      <c r="HK188" s="337"/>
      <c r="HL188" s="337"/>
      <c r="HM188" s="337"/>
      <c r="HN188" s="337"/>
      <c r="HO188" s="337"/>
      <c r="HP188" s="337"/>
      <c r="HQ188" s="337"/>
      <c r="HR188" s="337"/>
      <c r="HS188" s="337"/>
      <c r="HT188" s="337"/>
      <c r="HU188" s="337"/>
      <c r="HV188" s="337"/>
      <c r="HW188" s="337"/>
      <c r="HX188" s="337"/>
      <c r="HY188" s="337"/>
      <c r="HZ188" s="337"/>
      <c r="IA188" s="337"/>
      <c r="IB188" s="337"/>
      <c r="IC188" s="337"/>
      <c r="ID188" s="337"/>
      <c r="IE188" s="337"/>
      <c r="IF188" s="337"/>
      <c r="IG188" s="337"/>
      <c r="IH188" s="337"/>
      <c r="II188" s="337"/>
      <c r="IJ188" s="337"/>
      <c r="IK188" s="337"/>
      <c r="IL188" s="337"/>
      <c r="IM188" s="337"/>
      <c r="IN188" s="337"/>
    </row>
    <row r="189" s="235" customFormat="true" ht="30" hidden="false" customHeight="true" outlineLevel="0" collapsed="false">
      <c r="A189" s="648" t="s">
        <v>542</v>
      </c>
      <c r="B189" s="627" t="s">
        <v>63</v>
      </c>
      <c r="C189" s="626" t="s">
        <v>387</v>
      </c>
      <c r="D189" s="627" t="s">
        <v>529</v>
      </c>
      <c r="E189" s="649" t="s">
        <v>536</v>
      </c>
      <c r="F189" s="650" t="s">
        <v>373</v>
      </c>
      <c r="G189" s="651" t="s">
        <v>543</v>
      </c>
      <c r="H189" s="680"/>
      <c r="I189" s="632" t="n">
        <f aca="false">I190</f>
        <v>100000</v>
      </c>
      <c r="J189" s="337"/>
      <c r="K189" s="337"/>
      <c r="L189" s="337"/>
      <c r="M189" s="337"/>
      <c r="N189" s="337"/>
      <c r="O189" s="337"/>
      <c r="P189" s="337"/>
      <c r="Q189" s="337"/>
      <c r="R189" s="337"/>
      <c r="S189" s="337"/>
      <c r="T189" s="337"/>
      <c r="U189" s="337"/>
      <c r="V189" s="337"/>
      <c r="W189" s="337"/>
      <c r="X189" s="337"/>
      <c r="Y189" s="337"/>
      <c r="Z189" s="337"/>
      <c r="AA189" s="337"/>
      <c r="AB189" s="337"/>
      <c r="AC189" s="337"/>
      <c r="AD189" s="337"/>
      <c r="AE189" s="337"/>
      <c r="AF189" s="337"/>
      <c r="AG189" s="337"/>
      <c r="AH189" s="337"/>
      <c r="AI189" s="337"/>
      <c r="AJ189" s="337"/>
      <c r="AK189" s="337"/>
      <c r="AL189" s="337"/>
      <c r="AM189" s="337"/>
      <c r="AN189" s="337"/>
      <c r="AO189" s="337"/>
      <c r="AP189" s="337"/>
      <c r="AQ189" s="337"/>
      <c r="AR189" s="337"/>
      <c r="AS189" s="337"/>
      <c r="AT189" s="337"/>
      <c r="AU189" s="337"/>
      <c r="AV189" s="337"/>
      <c r="AW189" s="337"/>
      <c r="AX189" s="337"/>
      <c r="AY189" s="337"/>
      <c r="AZ189" s="337"/>
      <c r="BA189" s="337"/>
      <c r="BB189" s="337"/>
      <c r="BC189" s="337"/>
      <c r="BD189" s="337"/>
      <c r="BE189" s="337"/>
      <c r="BF189" s="337"/>
      <c r="BG189" s="337"/>
      <c r="BH189" s="337"/>
      <c r="BI189" s="337"/>
      <c r="BJ189" s="337"/>
      <c r="BK189" s="337"/>
      <c r="BL189" s="337"/>
      <c r="BM189" s="337"/>
      <c r="BN189" s="337"/>
      <c r="BO189" s="337"/>
      <c r="BP189" s="337"/>
      <c r="BQ189" s="337"/>
      <c r="BR189" s="337"/>
      <c r="BS189" s="337"/>
      <c r="BT189" s="337"/>
      <c r="BU189" s="337"/>
      <c r="BV189" s="337"/>
      <c r="BW189" s="337"/>
      <c r="BX189" s="337"/>
      <c r="BY189" s="337"/>
      <c r="BZ189" s="337"/>
      <c r="CA189" s="337"/>
      <c r="CB189" s="337"/>
      <c r="CC189" s="337"/>
      <c r="CD189" s="337"/>
      <c r="CE189" s="337"/>
      <c r="CF189" s="337"/>
      <c r="CG189" s="337"/>
      <c r="CH189" s="337"/>
      <c r="CI189" s="337"/>
      <c r="CJ189" s="337"/>
      <c r="CK189" s="337"/>
      <c r="CL189" s="337"/>
      <c r="CM189" s="337"/>
      <c r="CN189" s="337"/>
      <c r="CO189" s="337"/>
      <c r="CP189" s="337"/>
      <c r="CQ189" s="337"/>
      <c r="CR189" s="337"/>
      <c r="CS189" s="337"/>
      <c r="CT189" s="337"/>
      <c r="CU189" s="337"/>
      <c r="CV189" s="337"/>
      <c r="CW189" s="337"/>
      <c r="CX189" s="337"/>
      <c r="CY189" s="337"/>
      <c r="CZ189" s="337"/>
      <c r="DA189" s="337"/>
      <c r="DB189" s="337"/>
      <c r="DC189" s="337"/>
      <c r="DD189" s="337"/>
      <c r="DE189" s="337"/>
      <c r="DF189" s="337"/>
      <c r="DG189" s="337"/>
      <c r="DH189" s="337"/>
      <c r="DI189" s="337"/>
      <c r="DJ189" s="337"/>
      <c r="DK189" s="337"/>
      <c r="DL189" s="337"/>
      <c r="DM189" s="337"/>
      <c r="DN189" s="337"/>
      <c r="DO189" s="337"/>
      <c r="DP189" s="337"/>
      <c r="DQ189" s="337"/>
      <c r="DR189" s="337"/>
      <c r="DS189" s="337"/>
      <c r="DT189" s="337"/>
      <c r="DU189" s="337"/>
      <c r="DV189" s="337"/>
      <c r="DW189" s="337"/>
      <c r="DX189" s="337"/>
      <c r="DY189" s="337"/>
      <c r="DZ189" s="337"/>
      <c r="EA189" s="337"/>
      <c r="EB189" s="337"/>
      <c r="EC189" s="337"/>
      <c r="ED189" s="337"/>
      <c r="EE189" s="337"/>
      <c r="EF189" s="337"/>
      <c r="EG189" s="337"/>
      <c r="EH189" s="337"/>
      <c r="EI189" s="337"/>
      <c r="EJ189" s="337"/>
      <c r="EK189" s="337"/>
      <c r="EL189" s="337"/>
      <c r="EM189" s="337"/>
      <c r="EN189" s="337"/>
      <c r="EO189" s="337"/>
      <c r="EP189" s="337"/>
      <c r="EQ189" s="337"/>
      <c r="ER189" s="337"/>
      <c r="ES189" s="337"/>
      <c r="ET189" s="337"/>
      <c r="EU189" s="337"/>
      <c r="EV189" s="337"/>
      <c r="EW189" s="337"/>
      <c r="EX189" s="337"/>
      <c r="EY189" s="337"/>
      <c r="EZ189" s="337"/>
      <c r="FA189" s="337"/>
      <c r="FB189" s="337"/>
      <c r="FC189" s="337"/>
      <c r="FD189" s="337"/>
      <c r="FE189" s="337"/>
      <c r="FF189" s="337"/>
      <c r="FG189" s="337"/>
      <c r="FH189" s="337"/>
      <c r="FI189" s="337"/>
      <c r="FJ189" s="337"/>
      <c r="FK189" s="337"/>
      <c r="FL189" s="337"/>
      <c r="FM189" s="337"/>
      <c r="FN189" s="337"/>
      <c r="FO189" s="337"/>
      <c r="FP189" s="337"/>
      <c r="FQ189" s="337"/>
      <c r="FR189" s="337"/>
      <c r="FS189" s="337"/>
      <c r="FT189" s="337"/>
      <c r="FU189" s="337"/>
      <c r="FV189" s="337"/>
      <c r="FW189" s="337"/>
      <c r="FX189" s="337"/>
      <c r="FY189" s="337"/>
      <c r="FZ189" s="337"/>
      <c r="GA189" s="337"/>
      <c r="GB189" s="337"/>
      <c r="GC189" s="337"/>
      <c r="GD189" s="337"/>
      <c r="GE189" s="337"/>
      <c r="GF189" s="337"/>
      <c r="GG189" s="337"/>
      <c r="GH189" s="337"/>
      <c r="GI189" s="337"/>
      <c r="GJ189" s="337"/>
      <c r="GK189" s="337"/>
      <c r="GL189" s="337"/>
      <c r="GM189" s="337"/>
      <c r="GN189" s="337"/>
      <c r="GO189" s="337"/>
      <c r="GP189" s="337"/>
      <c r="GQ189" s="337"/>
      <c r="GR189" s="337"/>
      <c r="GS189" s="337"/>
      <c r="GT189" s="337"/>
      <c r="GU189" s="337"/>
      <c r="GV189" s="337"/>
      <c r="GW189" s="337"/>
      <c r="GX189" s="337"/>
      <c r="GY189" s="337"/>
      <c r="GZ189" s="337"/>
      <c r="HA189" s="337"/>
      <c r="HB189" s="337"/>
      <c r="HC189" s="337"/>
      <c r="HD189" s="337"/>
      <c r="HE189" s="337"/>
      <c r="HF189" s="337"/>
      <c r="HG189" s="337"/>
      <c r="HH189" s="337"/>
      <c r="HI189" s="337"/>
      <c r="HJ189" s="337"/>
      <c r="HK189" s="337"/>
      <c r="HL189" s="337"/>
      <c r="HM189" s="337"/>
      <c r="HN189" s="337"/>
      <c r="HO189" s="337"/>
      <c r="HP189" s="337"/>
      <c r="HQ189" s="337"/>
      <c r="HR189" s="337"/>
      <c r="HS189" s="337"/>
      <c r="HT189" s="337"/>
      <c r="HU189" s="337"/>
      <c r="HV189" s="337"/>
      <c r="HW189" s="337"/>
      <c r="HX189" s="337"/>
      <c r="HY189" s="337"/>
      <c r="HZ189" s="337"/>
      <c r="IA189" s="337"/>
      <c r="IB189" s="337"/>
      <c r="IC189" s="337"/>
      <c r="ID189" s="337"/>
      <c r="IE189" s="337"/>
      <c r="IF189" s="337"/>
      <c r="IG189" s="337"/>
      <c r="IH189" s="337"/>
      <c r="II189" s="337"/>
      <c r="IJ189" s="337"/>
      <c r="IK189" s="337"/>
      <c r="IL189" s="337"/>
      <c r="IM189" s="337"/>
      <c r="IN189" s="337"/>
    </row>
    <row r="190" s="224" customFormat="true" ht="40.5" hidden="false" customHeight="false" outlineLevel="0" collapsed="false">
      <c r="A190" s="642" t="s">
        <v>422</v>
      </c>
      <c r="B190" s="636" t="s">
        <v>63</v>
      </c>
      <c r="C190" s="626" t="s">
        <v>387</v>
      </c>
      <c r="D190" s="627" t="s">
        <v>529</v>
      </c>
      <c r="E190" s="649" t="s">
        <v>536</v>
      </c>
      <c r="F190" s="650" t="s">
        <v>373</v>
      </c>
      <c r="G190" s="651" t="s">
        <v>543</v>
      </c>
      <c r="H190" s="735" t="s">
        <v>423</v>
      </c>
      <c r="I190" s="734" t="n">
        <f aca="false">'прил 7'!H188</f>
        <v>100000</v>
      </c>
      <c r="J190" s="337"/>
      <c r="K190" s="337"/>
      <c r="L190" s="337"/>
      <c r="M190" s="337"/>
      <c r="N190" s="337"/>
      <c r="O190" s="337"/>
      <c r="P190" s="337"/>
      <c r="Q190" s="337"/>
      <c r="R190" s="337"/>
      <c r="S190" s="337"/>
      <c r="T190" s="337"/>
      <c r="U190" s="337"/>
      <c r="V190" s="337"/>
      <c r="W190" s="337"/>
      <c r="X190" s="337"/>
      <c r="Y190" s="337"/>
      <c r="Z190" s="337"/>
      <c r="AA190" s="337"/>
      <c r="AB190" s="337"/>
      <c r="AC190" s="337"/>
      <c r="AD190" s="337"/>
      <c r="AE190" s="337"/>
      <c r="AF190" s="337"/>
      <c r="AG190" s="337"/>
      <c r="AH190" s="337"/>
      <c r="AI190" s="337"/>
      <c r="AJ190" s="337"/>
      <c r="AK190" s="337"/>
      <c r="AL190" s="337"/>
      <c r="AM190" s="337"/>
      <c r="AN190" s="337"/>
      <c r="AO190" s="337"/>
      <c r="AP190" s="337"/>
      <c r="AQ190" s="337"/>
      <c r="AR190" s="337"/>
      <c r="AS190" s="337"/>
      <c r="AT190" s="337"/>
      <c r="AU190" s="337"/>
      <c r="AV190" s="337"/>
      <c r="AW190" s="337"/>
      <c r="AX190" s="337"/>
      <c r="AY190" s="337"/>
      <c r="AZ190" s="337"/>
      <c r="BA190" s="337"/>
      <c r="BB190" s="337"/>
      <c r="BC190" s="337"/>
      <c r="BD190" s="337"/>
      <c r="BE190" s="337"/>
      <c r="BF190" s="337"/>
      <c r="BG190" s="337"/>
      <c r="BH190" s="337"/>
      <c r="BI190" s="337"/>
      <c r="BJ190" s="337"/>
      <c r="BK190" s="337"/>
      <c r="BL190" s="337"/>
      <c r="BM190" s="337"/>
      <c r="BN190" s="337"/>
      <c r="BO190" s="337"/>
      <c r="BP190" s="337"/>
      <c r="BQ190" s="337"/>
      <c r="BR190" s="337"/>
      <c r="BS190" s="337"/>
      <c r="BT190" s="337"/>
      <c r="BU190" s="337"/>
      <c r="BV190" s="337"/>
      <c r="BW190" s="337"/>
      <c r="BX190" s="337"/>
      <c r="BY190" s="337"/>
      <c r="BZ190" s="337"/>
      <c r="CA190" s="337"/>
      <c r="CB190" s="337"/>
      <c r="CC190" s="337"/>
      <c r="CD190" s="337"/>
      <c r="CE190" s="337"/>
      <c r="CF190" s="337"/>
      <c r="CG190" s="337"/>
      <c r="CH190" s="337"/>
      <c r="CI190" s="337"/>
      <c r="CJ190" s="337"/>
      <c r="CK190" s="337"/>
      <c r="CL190" s="337"/>
      <c r="CM190" s="337"/>
      <c r="CN190" s="337"/>
      <c r="CO190" s="337"/>
      <c r="CP190" s="337"/>
      <c r="CQ190" s="337"/>
      <c r="CR190" s="337"/>
      <c r="CS190" s="337"/>
      <c r="CT190" s="337"/>
      <c r="CU190" s="337"/>
      <c r="CV190" s="337"/>
      <c r="CW190" s="337"/>
      <c r="CX190" s="337"/>
      <c r="CY190" s="337"/>
      <c r="CZ190" s="337"/>
      <c r="DA190" s="337"/>
      <c r="DB190" s="337"/>
      <c r="DC190" s="337"/>
      <c r="DD190" s="337"/>
      <c r="DE190" s="337"/>
      <c r="DF190" s="337"/>
      <c r="DG190" s="337"/>
      <c r="DH190" s="337"/>
      <c r="DI190" s="337"/>
      <c r="DJ190" s="337"/>
      <c r="DK190" s="337"/>
      <c r="DL190" s="337"/>
      <c r="DM190" s="337"/>
      <c r="DN190" s="337"/>
      <c r="DO190" s="337"/>
      <c r="DP190" s="337"/>
      <c r="DQ190" s="337"/>
      <c r="DR190" s="337"/>
      <c r="DS190" s="337"/>
      <c r="DT190" s="337"/>
      <c r="DU190" s="337"/>
      <c r="DV190" s="337"/>
      <c r="DW190" s="337"/>
      <c r="DX190" s="337"/>
      <c r="DY190" s="337"/>
      <c r="DZ190" s="337"/>
      <c r="EA190" s="337"/>
      <c r="EB190" s="337"/>
      <c r="EC190" s="337"/>
      <c r="ED190" s="337"/>
      <c r="EE190" s="337"/>
      <c r="EF190" s="337"/>
      <c r="EG190" s="337"/>
      <c r="EH190" s="337"/>
      <c r="EI190" s="337"/>
      <c r="EJ190" s="337"/>
      <c r="EK190" s="337"/>
      <c r="EL190" s="337"/>
      <c r="EM190" s="337"/>
      <c r="EN190" s="337"/>
      <c r="EO190" s="337"/>
      <c r="EP190" s="337"/>
      <c r="EQ190" s="337"/>
      <c r="ER190" s="337"/>
      <c r="ES190" s="337"/>
      <c r="ET190" s="337"/>
      <c r="EU190" s="337"/>
      <c r="EV190" s="337"/>
      <c r="EW190" s="337"/>
      <c r="EX190" s="337"/>
      <c r="EY190" s="337"/>
      <c r="EZ190" s="337"/>
      <c r="FA190" s="337"/>
      <c r="FB190" s="337"/>
      <c r="FC190" s="337"/>
      <c r="FD190" s="337"/>
      <c r="FE190" s="337"/>
      <c r="FF190" s="337"/>
      <c r="FG190" s="337"/>
      <c r="FH190" s="337"/>
      <c r="FI190" s="337"/>
      <c r="FJ190" s="337"/>
      <c r="FK190" s="337"/>
      <c r="FL190" s="337"/>
      <c r="FM190" s="337"/>
      <c r="FN190" s="337"/>
      <c r="FO190" s="337"/>
      <c r="FP190" s="337"/>
      <c r="FQ190" s="337"/>
      <c r="FR190" s="337"/>
      <c r="FS190" s="337"/>
      <c r="FT190" s="337"/>
      <c r="FU190" s="337"/>
      <c r="FV190" s="337"/>
      <c r="FW190" s="337"/>
      <c r="FX190" s="337"/>
      <c r="FY190" s="337"/>
      <c r="FZ190" s="337"/>
      <c r="GA190" s="337"/>
      <c r="GB190" s="337"/>
      <c r="GC190" s="337"/>
      <c r="GD190" s="337"/>
      <c r="GE190" s="337"/>
      <c r="GF190" s="337"/>
      <c r="GG190" s="337"/>
      <c r="GH190" s="337"/>
      <c r="GI190" s="337"/>
      <c r="GJ190" s="337"/>
      <c r="GK190" s="337"/>
      <c r="GL190" s="337"/>
      <c r="GM190" s="337"/>
      <c r="GN190" s="337"/>
      <c r="GO190" s="337"/>
      <c r="GP190" s="337"/>
      <c r="GQ190" s="337"/>
      <c r="GR190" s="337"/>
      <c r="GS190" s="337"/>
      <c r="GT190" s="337"/>
      <c r="GU190" s="337"/>
      <c r="GV190" s="337"/>
      <c r="GW190" s="337"/>
      <c r="GX190" s="337"/>
      <c r="GY190" s="337"/>
      <c r="GZ190" s="337"/>
      <c r="HA190" s="337"/>
      <c r="HB190" s="337"/>
      <c r="HC190" s="337"/>
      <c r="HD190" s="337"/>
      <c r="HE190" s="337"/>
      <c r="HF190" s="337"/>
      <c r="HG190" s="337"/>
      <c r="HH190" s="337"/>
      <c r="HI190" s="337"/>
      <c r="HJ190" s="337"/>
      <c r="HK190" s="337"/>
      <c r="HL190" s="337"/>
      <c r="HM190" s="337"/>
      <c r="HN190" s="337"/>
      <c r="HO190" s="337"/>
      <c r="HP190" s="337"/>
      <c r="HQ190" s="337"/>
      <c r="HR190" s="337"/>
      <c r="HS190" s="337"/>
      <c r="HT190" s="337"/>
      <c r="HU190" s="337"/>
      <c r="HV190" s="337"/>
      <c r="HW190" s="337"/>
      <c r="HX190" s="337"/>
      <c r="HY190" s="337"/>
      <c r="HZ190" s="337"/>
      <c r="IA190" s="337"/>
      <c r="IB190" s="337"/>
      <c r="IC190" s="337"/>
      <c r="ID190" s="337"/>
      <c r="IE190" s="337"/>
      <c r="IF190" s="337"/>
      <c r="IG190" s="337"/>
      <c r="IH190" s="337"/>
      <c r="II190" s="337"/>
      <c r="IJ190" s="337"/>
      <c r="IK190" s="337"/>
      <c r="IL190" s="337"/>
      <c r="IM190" s="337"/>
      <c r="IN190" s="337"/>
      <c r="IO190" s="337"/>
    </row>
    <row r="191" s="224" customFormat="true" ht="60" hidden="true" customHeight="true" outlineLevel="0" collapsed="false">
      <c r="A191" s="648" t="s">
        <v>544</v>
      </c>
      <c r="B191" s="627"/>
      <c r="C191" s="626" t="s">
        <v>387</v>
      </c>
      <c r="D191" s="627" t="s">
        <v>529</v>
      </c>
      <c r="E191" s="649" t="s">
        <v>536</v>
      </c>
      <c r="F191" s="650"/>
      <c r="G191" s="651" t="s">
        <v>545</v>
      </c>
      <c r="H191" s="680"/>
      <c r="I191" s="632" t="n">
        <f aca="false">+I192</f>
        <v>0</v>
      </c>
      <c r="J191" s="337"/>
      <c r="K191" s="337"/>
      <c r="L191" s="337"/>
      <c r="M191" s="337"/>
      <c r="N191" s="337"/>
      <c r="O191" s="337"/>
      <c r="P191" s="337"/>
      <c r="Q191" s="337"/>
      <c r="R191" s="337"/>
      <c r="S191" s="337"/>
      <c r="T191" s="337"/>
      <c r="U191" s="337"/>
      <c r="V191" s="337"/>
      <c r="W191" s="337"/>
      <c r="X191" s="337"/>
      <c r="Y191" s="337"/>
      <c r="Z191" s="337"/>
      <c r="AA191" s="337"/>
      <c r="AB191" s="337"/>
      <c r="AC191" s="337"/>
      <c r="AD191" s="337"/>
      <c r="AE191" s="337"/>
      <c r="AF191" s="337"/>
      <c r="AG191" s="337"/>
      <c r="AH191" s="337"/>
      <c r="AI191" s="337"/>
      <c r="AJ191" s="337"/>
      <c r="AK191" s="337"/>
      <c r="AL191" s="337"/>
      <c r="AM191" s="337"/>
      <c r="AN191" s="337"/>
      <c r="AO191" s="337"/>
      <c r="AP191" s="337"/>
      <c r="AQ191" s="337"/>
      <c r="AR191" s="337"/>
      <c r="AS191" s="337"/>
      <c r="AT191" s="337"/>
      <c r="AU191" s="337"/>
      <c r="AV191" s="337"/>
      <c r="AW191" s="337"/>
      <c r="AX191" s="337"/>
      <c r="AY191" s="337"/>
      <c r="AZ191" s="337"/>
      <c r="BA191" s="337"/>
      <c r="BB191" s="337"/>
      <c r="BC191" s="337"/>
      <c r="BD191" s="337"/>
      <c r="BE191" s="337"/>
      <c r="BF191" s="337"/>
      <c r="BG191" s="337"/>
      <c r="BH191" s="337"/>
      <c r="BI191" s="337"/>
      <c r="BJ191" s="337"/>
      <c r="BK191" s="337"/>
      <c r="BL191" s="337"/>
      <c r="BM191" s="337"/>
      <c r="BN191" s="337"/>
      <c r="BO191" s="337"/>
      <c r="BP191" s="337"/>
      <c r="BQ191" s="337"/>
      <c r="BR191" s="337"/>
      <c r="BS191" s="337"/>
      <c r="BT191" s="337"/>
      <c r="BU191" s="337"/>
      <c r="BV191" s="337"/>
      <c r="BW191" s="337"/>
      <c r="BX191" s="337"/>
      <c r="BY191" s="337"/>
      <c r="BZ191" s="337"/>
      <c r="CA191" s="337"/>
      <c r="CB191" s="337"/>
      <c r="CC191" s="337"/>
      <c r="CD191" s="337"/>
      <c r="CE191" s="337"/>
      <c r="CF191" s="337"/>
      <c r="CG191" s="337"/>
      <c r="CH191" s="337"/>
      <c r="CI191" s="337"/>
      <c r="CJ191" s="337"/>
      <c r="CK191" s="337"/>
      <c r="CL191" s="337"/>
      <c r="CM191" s="337"/>
      <c r="CN191" s="337"/>
      <c r="CO191" s="337"/>
      <c r="CP191" s="337"/>
      <c r="CQ191" s="337"/>
      <c r="CR191" s="337"/>
      <c r="CS191" s="337"/>
      <c r="CT191" s="337"/>
      <c r="CU191" s="337"/>
      <c r="CV191" s="337"/>
      <c r="CW191" s="337"/>
      <c r="CX191" s="337"/>
      <c r="CY191" s="337"/>
      <c r="CZ191" s="337"/>
      <c r="DA191" s="337"/>
      <c r="DB191" s="337"/>
      <c r="DC191" s="337"/>
      <c r="DD191" s="337"/>
      <c r="DE191" s="337"/>
      <c r="DF191" s="337"/>
      <c r="DG191" s="337"/>
      <c r="DH191" s="337"/>
      <c r="DI191" s="337"/>
      <c r="DJ191" s="337"/>
      <c r="DK191" s="337"/>
      <c r="DL191" s="337"/>
      <c r="DM191" s="337"/>
      <c r="DN191" s="337"/>
      <c r="DO191" s="337"/>
      <c r="DP191" s="337"/>
      <c r="DQ191" s="337"/>
      <c r="DR191" s="337"/>
      <c r="DS191" s="337"/>
      <c r="DT191" s="337"/>
      <c r="DU191" s="337"/>
      <c r="DV191" s="337"/>
      <c r="DW191" s="337"/>
      <c r="DX191" s="337"/>
      <c r="DY191" s="337"/>
      <c r="DZ191" s="337"/>
      <c r="EA191" s="337"/>
      <c r="EB191" s="337"/>
      <c r="EC191" s="337"/>
      <c r="ED191" s="337"/>
      <c r="EE191" s="337"/>
      <c r="EF191" s="337"/>
      <c r="EG191" s="337"/>
      <c r="EH191" s="337"/>
      <c r="EI191" s="337"/>
      <c r="EJ191" s="337"/>
      <c r="EK191" s="337"/>
      <c r="EL191" s="337"/>
      <c r="EM191" s="337"/>
      <c r="EN191" s="337"/>
      <c r="EO191" s="337"/>
      <c r="EP191" s="337"/>
      <c r="EQ191" s="337"/>
      <c r="ER191" s="337"/>
      <c r="ES191" s="337"/>
      <c r="ET191" s="337"/>
      <c r="EU191" s="337"/>
      <c r="EV191" s="337"/>
      <c r="EW191" s="337"/>
      <c r="EX191" s="337"/>
      <c r="EY191" s="337"/>
      <c r="EZ191" s="337"/>
      <c r="FA191" s="337"/>
      <c r="FB191" s="337"/>
      <c r="FC191" s="337"/>
      <c r="FD191" s="337"/>
      <c r="FE191" s="337"/>
      <c r="FF191" s="337"/>
      <c r="FG191" s="337"/>
      <c r="FH191" s="337"/>
      <c r="FI191" s="337"/>
      <c r="FJ191" s="337"/>
      <c r="FK191" s="337"/>
      <c r="FL191" s="337"/>
      <c r="FM191" s="337"/>
      <c r="FN191" s="337"/>
      <c r="FO191" s="337"/>
      <c r="FP191" s="337"/>
      <c r="FQ191" s="337"/>
      <c r="FR191" s="337"/>
      <c r="FS191" s="337"/>
      <c r="FT191" s="337"/>
      <c r="FU191" s="337"/>
      <c r="FV191" s="337"/>
      <c r="FW191" s="337"/>
      <c r="FX191" s="337"/>
      <c r="FY191" s="337"/>
      <c r="FZ191" s="337"/>
      <c r="GA191" s="337"/>
      <c r="GB191" s="337"/>
      <c r="GC191" s="337"/>
      <c r="GD191" s="337"/>
      <c r="GE191" s="337"/>
      <c r="GF191" s="337"/>
      <c r="GG191" s="337"/>
      <c r="GH191" s="337"/>
      <c r="GI191" s="337"/>
      <c r="GJ191" s="337"/>
      <c r="GK191" s="337"/>
      <c r="GL191" s="337"/>
      <c r="GM191" s="337"/>
      <c r="GN191" s="337"/>
      <c r="GO191" s="337"/>
      <c r="GP191" s="337"/>
      <c r="GQ191" s="337"/>
      <c r="GR191" s="337"/>
      <c r="GS191" s="337"/>
      <c r="GT191" s="337"/>
      <c r="GU191" s="337"/>
      <c r="GV191" s="337"/>
      <c r="GW191" s="337"/>
      <c r="GX191" s="337"/>
      <c r="GY191" s="337"/>
      <c r="GZ191" s="337"/>
      <c r="HA191" s="337"/>
      <c r="HB191" s="337"/>
      <c r="HC191" s="337"/>
      <c r="HD191" s="337"/>
      <c r="HE191" s="337"/>
      <c r="HF191" s="337"/>
      <c r="HG191" s="337"/>
      <c r="HH191" s="337"/>
      <c r="HI191" s="337"/>
      <c r="HJ191" s="337"/>
      <c r="HK191" s="337"/>
      <c r="HL191" s="337"/>
      <c r="HM191" s="337"/>
      <c r="HN191" s="337"/>
      <c r="HO191" s="337"/>
      <c r="HP191" s="337"/>
      <c r="HQ191" s="337"/>
      <c r="HR191" s="337"/>
      <c r="HS191" s="337"/>
      <c r="HT191" s="337"/>
      <c r="HU191" s="337"/>
      <c r="HV191" s="337"/>
      <c r="HW191" s="337"/>
      <c r="HX191" s="337"/>
      <c r="HY191" s="337"/>
      <c r="HZ191" s="337"/>
      <c r="IA191" s="337"/>
      <c r="IB191" s="337"/>
      <c r="IC191" s="337"/>
      <c r="ID191" s="337"/>
      <c r="IE191" s="337"/>
      <c r="IF191" s="337"/>
      <c r="IG191" s="337"/>
      <c r="IH191" s="337"/>
      <c r="II191" s="337"/>
      <c r="IJ191" s="337"/>
      <c r="IK191" s="337"/>
      <c r="IL191" s="337"/>
      <c r="IM191" s="337"/>
      <c r="IN191" s="337"/>
      <c r="IO191" s="337"/>
    </row>
    <row r="192" s="224" customFormat="true" ht="60.75" hidden="true" customHeight="false" outlineLevel="0" collapsed="false">
      <c r="A192" s="642" t="s">
        <v>384</v>
      </c>
      <c r="B192" s="636"/>
      <c r="C192" s="626" t="s">
        <v>387</v>
      </c>
      <c r="D192" s="627" t="s">
        <v>529</v>
      </c>
      <c r="E192" s="649" t="s">
        <v>536</v>
      </c>
      <c r="F192" s="650"/>
      <c r="G192" s="651" t="s">
        <v>545</v>
      </c>
      <c r="H192" s="735" t="s">
        <v>385</v>
      </c>
      <c r="I192" s="734" t="n">
        <v>0</v>
      </c>
      <c r="J192" s="337"/>
      <c r="K192" s="337"/>
      <c r="L192" s="337"/>
      <c r="M192" s="337"/>
      <c r="N192" s="337"/>
      <c r="O192" s="337"/>
      <c r="P192" s="337"/>
      <c r="Q192" s="337"/>
      <c r="R192" s="337"/>
      <c r="S192" s="337"/>
      <c r="T192" s="337"/>
      <c r="U192" s="337"/>
      <c r="V192" s="337"/>
      <c r="W192" s="337"/>
      <c r="X192" s="337"/>
      <c r="Y192" s="337"/>
      <c r="Z192" s="337"/>
      <c r="AA192" s="337"/>
      <c r="AB192" s="337"/>
      <c r="AC192" s="337"/>
      <c r="AD192" s="337"/>
      <c r="AE192" s="337"/>
      <c r="AF192" s="337"/>
      <c r="AG192" s="337"/>
      <c r="AH192" s="337"/>
      <c r="AI192" s="337"/>
      <c r="AJ192" s="337"/>
      <c r="AK192" s="337"/>
      <c r="AL192" s="337"/>
      <c r="AM192" s="337"/>
      <c r="AN192" s="337"/>
      <c r="AO192" s="337"/>
      <c r="AP192" s="337"/>
      <c r="AQ192" s="337"/>
      <c r="AR192" s="337"/>
      <c r="AS192" s="337"/>
      <c r="AT192" s="337"/>
      <c r="AU192" s="337"/>
      <c r="AV192" s="337"/>
      <c r="AW192" s="337"/>
      <c r="AX192" s="337"/>
      <c r="AY192" s="337"/>
      <c r="AZ192" s="337"/>
      <c r="BA192" s="337"/>
      <c r="BB192" s="337"/>
      <c r="BC192" s="337"/>
      <c r="BD192" s="337"/>
      <c r="BE192" s="337"/>
      <c r="BF192" s="337"/>
      <c r="BG192" s="337"/>
      <c r="BH192" s="337"/>
      <c r="BI192" s="337"/>
      <c r="BJ192" s="337"/>
      <c r="BK192" s="337"/>
      <c r="BL192" s="337"/>
      <c r="BM192" s="337"/>
      <c r="BN192" s="337"/>
      <c r="BO192" s="337"/>
      <c r="BP192" s="337"/>
      <c r="BQ192" s="337"/>
      <c r="BR192" s="337"/>
      <c r="BS192" s="337"/>
      <c r="BT192" s="337"/>
      <c r="BU192" s="337"/>
      <c r="BV192" s="337"/>
      <c r="BW192" s="337"/>
      <c r="BX192" s="337"/>
      <c r="BY192" s="337"/>
      <c r="BZ192" s="337"/>
      <c r="CA192" s="337"/>
      <c r="CB192" s="337"/>
      <c r="CC192" s="337"/>
      <c r="CD192" s="337"/>
      <c r="CE192" s="337"/>
      <c r="CF192" s="337"/>
      <c r="CG192" s="337"/>
      <c r="CH192" s="337"/>
      <c r="CI192" s="337"/>
      <c r="CJ192" s="337"/>
      <c r="CK192" s="337"/>
      <c r="CL192" s="337"/>
      <c r="CM192" s="337"/>
      <c r="CN192" s="337"/>
      <c r="CO192" s="337"/>
      <c r="CP192" s="337"/>
      <c r="CQ192" s="337"/>
      <c r="CR192" s="337"/>
      <c r="CS192" s="337"/>
      <c r="CT192" s="337"/>
      <c r="CU192" s="337"/>
      <c r="CV192" s="337"/>
      <c r="CW192" s="337"/>
      <c r="CX192" s="337"/>
      <c r="CY192" s="337"/>
      <c r="CZ192" s="337"/>
      <c r="DA192" s="337"/>
      <c r="DB192" s="337"/>
      <c r="DC192" s="337"/>
      <c r="DD192" s="337"/>
      <c r="DE192" s="337"/>
      <c r="DF192" s="337"/>
      <c r="DG192" s="337"/>
      <c r="DH192" s="337"/>
      <c r="DI192" s="337"/>
      <c r="DJ192" s="337"/>
      <c r="DK192" s="337"/>
      <c r="DL192" s="337"/>
      <c r="DM192" s="337"/>
      <c r="DN192" s="337"/>
      <c r="DO192" s="337"/>
      <c r="DP192" s="337"/>
      <c r="DQ192" s="337"/>
      <c r="DR192" s="337"/>
      <c r="DS192" s="337"/>
      <c r="DT192" s="337"/>
      <c r="DU192" s="337"/>
      <c r="DV192" s="337"/>
      <c r="DW192" s="337"/>
      <c r="DX192" s="337"/>
      <c r="DY192" s="337"/>
      <c r="DZ192" s="337"/>
      <c r="EA192" s="337"/>
      <c r="EB192" s="337"/>
      <c r="EC192" s="337"/>
      <c r="ED192" s="337"/>
      <c r="EE192" s="337"/>
      <c r="EF192" s="337"/>
      <c r="EG192" s="337"/>
      <c r="EH192" s="337"/>
      <c r="EI192" s="337"/>
      <c r="EJ192" s="337"/>
      <c r="EK192" s="337"/>
      <c r="EL192" s="337"/>
      <c r="EM192" s="337"/>
      <c r="EN192" s="337"/>
      <c r="EO192" s="337"/>
      <c r="EP192" s="337"/>
      <c r="EQ192" s="337"/>
      <c r="ER192" s="337"/>
      <c r="ES192" s="337"/>
      <c r="ET192" s="337"/>
      <c r="EU192" s="337"/>
      <c r="EV192" s="337"/>
      <c r="EW192" s="337"/>
      <c r="EX192" s="337"/>
      <c r="EY192" s="337"/>
      <c r="EZ192" s="337"/>
      <c r="FA192" s="337"/>
      <c r="FB192" s="337"/>
      <c r="FC192" s="337"/>
      <c r="FD192" s="337"/>
      <c r="FE192" s="337"/>
      <c r="FF192" s="337"/>
      <c r="FG192" s="337"/>
      <c r="FH192" s="337"/>
      <c r="FI192" s="337"/>
      <c r="FJ192" s="337"/>
      <c r="FK192" s="337"/>
      <c r="FL192" s="337"/>
      <c r="FM192" s="337"/>
      <c r="FN192" s="337"/>
      <c r="FO192" s="337"/>
      <c r="FP192" s="337"/>
      <c r="FQ192" s="337"/>
      <c r="FR192" s="337"/>
      <c r="FS192" s="337"/>
      <c r="FT192" s="337"/>
      <c r="FU192" s="337"/>
      <c r="FV192" s="337"/>
      <c r="FW192" s="337"/>
      <c r="FX192" s="337"/>
      <c r="FY192" s="337"/>
      <c r="FZ192" s="337"/>
      <c r="GA192" s="337"/>
      <c r="GB192" s="337"/>
      <c r="GC192" s="337"/>
      <c r="GD192" s="337"/>
      <c r="GE192" s="337"/>
      <c r="GF192" s="337"/>
      <c r="GG192" s="337"/>
      <c r="GH192" s="337"/>
      <c r="GI192" s="337"/>
      <c r="GJ192" s="337"/>
      <c r="GK192" s="337"/>
      <c r="GL192" s="337"/>
      <c r="GM192" s="337"/>
      <c r="GN192" s="337"/>
      <c r="GO192" s="337"/>
      <c r="GP192" s="337"/>
      <c r="GQ192" s="337"/>
      <c r="GR192" s="337"/>
      <c r="GS192" s="337"/>
      <c r="GT192" s="337"/>
      <c r="GU192" s="337"/>
      <c r="GV192" s="337"/>
      <c r="GW192" s="337"/>
      <c r="GX192" s="337"/>
      <c r="GY192" s="337"/>
      <c r="GZ192" s="337"/>
      <c r="HA192" s="337"/>
      <c r="HB192" s="337"/>
      <c r="HC192" s="337"/>
      <c r="HD192" s="337"/>
      <c r="HE192" s="337"/>
      <c r="HF192" s="337"/>
      <c r="HG192" s="337"/>
      <c r="HH192" s="337"/>
      <c r="HI192" s="337"/>
      <c r="HJ192" s="337"/>
      <c r="HK192" s="337"/>
      <c r="HL192" s="337"/>
      <c r="HM192" s="337"/>
      <c r="HN192" s="337"/>
      <c r="HO192" s="337"/>
      <c r="HP192" s="337"/>
      <c r="HQ192" s="337"/>
      <c r="HR192" s="337"/>
      <c r="HS192" s="337"/>
      <c r="HT192" s="337"/>
      <c r="HU192" s="337"/>
      <c r="HV192" s="337"/>
      <c r="HW192" s="337"/>
      <c r="HX192" s="337"/>
      <c r="HY192" s="337"/>
      <c r="HZ192" s="337"/>
      <c r="IA192" s="337"/>
      <c r="IB192" s="337"/>
      <c r="IC192" s="337"/>
      <c r="ID192" s="337"/>
      <c r="IE192" s="337"/>
      <c r="IF192" s="337"/>
      <c r="IG192" s="337"/>
      <c r="IH192" s="337"/>
      <c r="II192" s="337"/>
      <c r="IJ192" s="337"/>
      <c r="IK192" s="337"/>
      <c r="IL192" s="337"/>
      <c r="IM192" s="337"/>
      <c r="IN192" s="337"/>
      <c r="IO192" s="337"/>
    </row>
    <row r="193" s="235" customFormat="true" ht="30" hidden="true" customHeight="true" outlineLevel="0" collapsed="false">
      <c r="A193" s="648" t="s">
        <v>546</v>
      </c>
      <c r="B193" s="627" t="s">
        <v>63</v>
      </c>
      <c r="C193" s="626" t="s">
        <v>387</v>
      </c>
      <c r="D193" s="627" t="s">
        <v>529</v>
      </c>
      <c r="E193" s="649" t="s">
        <v>536</v>
      </c>
      <c r="F193" s="650" t="s">
        <v>373</v>
      </c>
      <c r="G193" s="651" t="s">
        <v>547</v>
      </c>
      <c r="H193" s="680"/>
      <c r="I193" s="632" t="n">
        <f aca="false">I194</f>
        <v>0</v>
      </c>
      <c r="J193" s="337"/>
      <c r="K193" s="337"/>
      <c r="L193" s="337"/>
      <c r="M193" s="337"/>
      <c r="N193" s="337"/>
      <c r="O193" s="337"/>
      <c r="P193" s="337"/>
      <c r="Q193" s="337"/>
      <c r="R193" s="337"/>
      <c r="S193" s="337"/>
      <c r="T193" s="337"/>
      <c r="U193" s="337"/>
      <c r="V193" s="337"/>
      <c r="W193" s="337"/>
      <c r="X193" s="337"/>
      <c r="Y193" s="337"/>
      <c r="Z193" s="337"/>
      <c r="AA193" s="337"/>
      <c r="AB193" s="337"/>
      <c r="AC193" s="337"/>
      <c r="AD193" s="337"/>
      <c r="AE193" s="337"/>
      <c r="AF193" s="337"/>
      <c r="AG193" s="337"/>
      <c r="AH193" s="337"/>
      <c r="AI193" s="337"/>
      <c r="AJ193" s="337"/>
      <c r="AK193" s="337"/>
      <c r="AL193" s="337"/>
      <c r="AM193" s="337"/>
      <c r="AN193" s="337"/>
      <c r="AO193" s="337"/>
      <c r="AP193" s="337"/>
      <c r="AQ193" s="337"/>
      <c r="AR193" s="337"/>
      <c r="AS193" s="337"/>
      <c r="AT193" s="337"/>
      <c r="AU193" s="337"/>
      <c r="AV193" s="337"/>
      <c r="AW193" s="337"/>
      <c r="AX193" s="337"/>
      <c r="AY193" s="337"/>
      <c r="AZ193" s="337"/>
      <c r="BA193" s="337"/>
      <c r="BB193" s="337"/>
      <c r="BC193" s="337"/>
      <c r="BD193" s="337"/>
      <c r="BE193" s="337"/>
      <c r="BF193" s="337"/>
      <c r="BG193" s="337"/>
      <c r="BH193" s="337"/>
      <c r="BI193" s="337"/>
      <c r="BJ193" s="337"/>
      <c r="BK193" s="337"/>
      <c r="BL193" s="337"/>
      <c r="BM193" s="337"/>
      <c r="BN193" s="337"/>
      <c r="BO193" s="337"/>
      <c r="BP193" s="337"/>
      <c r="BQ193" s="337"/>
      <c r="BR193" s="337"/>
      <c r="BS193" s="337"/>
      <c r="BT193" s="337"/>
      <c r="BU193" s="337"/>
      <c r="BV193" s="337"/>
      <c r="BW193" s="337"/>
      <c r="BX193" s="337"/>
      <c r="BY193" s="337"/>
      <c r="BZ193" s="337"/>
      <c r="CA193" s="337"/>
      <c r="CB193" s="337"/>
      <c r="CC193" s="337"/>
      <c r="CD193" s="337"/>
      <c r="CE193" s="337"/>
      <c r="CF193" s="337"/>
      <c r="CG193" s="337"/>
      <c r="CH193" s="337"/>
      <c r="CI193" s="337"/>
      <c r="CJ193" s="337"/>
      <c r="CK193" s="337"/>
      <c r="CL193" s="337"/>
      <c r="CM193" s="337"/>
      <c r="CN193" s="337"/>
      <c r="CO193" s="337"/>
      <c r="CP193" s="337"/>
      <c r="CQ193" s="337"/>
      <c r="CR193" s="337"/>
      <c r="CS193" s="337"/>
      <c r="CT193" s="337"/>
      <c r="CU193" s="337"/>
      <c r="CV193" s="337"/>
      <c r="CW193" s="337"/>
      <c r="CX193" s="337"/>
      <c r="CY193" s="337"/>
      <c r="CZ193" s="337"/>
      <c r="DA193" s="337"/>
      <c r="DB193" s="337"/>
      <c r="DC193" s="337"/>
      <c r="DD193" s="337"/>
      <c r="DE193" s="337"/>
      <c r="DF193" s="337"/>
      <c r="DG193" s="337"/>
      <c r="DH193" s="337"/>
      <c r="DI193" s="337"/>
      <c r="DJ193" s="337"/>
      <c r="DK193" s="337"/>
      <c r="DL193" s="337"/>
      <c r="DM193" s="337"/>
      <c r="DN193" s="337"/>
      <c r="DO193" s="337"/>
      <c r="DP193" s="337"/>
      <c r="DQ193" s="337"/>
      <c r="DR193" s="337"/>
      <c r="DS193" s="337"/>
      <c r="DT193" s="337"/>
      <c r="DU193" s="337"/>
      <c r="DV193" s="337"/>
      <c r="DW193" s="337"/>
      <c r="DX193" s="337"/>
      <c r="DY193" s="337"/>
      <c r="DZ193" s="337"/>
      <c r="EA193" s="337"/>
      <c r="EB193" s="337"/>
      <c r="EC193" s="337"/>
      <c r="ED193" s="337"/>
      <c r="EE193" s="337"/>
      <c r="EF193" s="337"/>
      <c r="EG193" s="337"/>
      <c r="EH193" s="337"/>
      <c r="EI193" s="337"/>
      <c r="EJ193" s="337"/>
      <c r="EK193" s="337"/>
      <c r="EL193" s="337"/>
      <c r="EM193" s="337"/>
      <c r="EN193" s="337"/>
      <c r="EO193" s="337"/>
      <c r="EP193" s="337"/>
      <c r="EQ193" s="337"/>
      <c r="ER193" s="337"/>
      <c r="ES193" s="337"/>
      <c r="ET193" s="337"/>
      <c r="EU193" s="337"/>
      <c r="EV193" s="337"/>
      <c r="EW193" s="337"/>
      <c r="EX193" s="337"/>
      <c r="EY193" s="337"/>
      <c r="EZ193" s="337"/>
      <c r="FA193" s="337"/>
      <c r="FB193" s="337"/>
      <c r="FC193" s="337"/>
      <c r="FD193" s="337"/>
      <c r="FE193" s="337"/>
      <c r="FF193" s="337"/>
      <c r="FG193" s="337"/>
      <c r="FH193" s="337"/>
      <c r="FI193" s="337"/>
      <c r="FJ193" s="337"/>
      <c r="FK193" s="337"/>
      <c r="FL193" s="337"/>
      <c r="FM193" s="337"/>
      <c r="FN193" s="337"/>
      <c r="FO193" s="337"/>
      <c r="FP193" s="337"/>
      <c r="FQ193" s="337"/>
      <c r="FR193" s="337"/>
      <c r="FS193" s="337"/>
      <c r="FT193" s="337"/>
      <c r="FU193" s="337"/>
      <c r="FV193" s="337"/>
      <c r="FW193" s="337"/>
      <c r="FX193" s="337"/>
      <c r="FY193" s="337"/>
      <c r="FZ193" s="337"/>
      <c r="GA193" s="337"/>
      <c r="GB193" s="337"/>
      <c r="GC193" s="337"/>
      <c r="GD193" s="337"/>
      <c r="GE193" s="337"/>
      <c r="GF193" s="337"/>
      <c r="GG193" s="337"/>
      <c r="GH193" s="337"/>
      <c r="GI193" s="337"/>
      <c r="GJ193" s="337"/>
      <c r="GK193" s="337"/>
      <c r="GL193" s="337"/>
      <c r="GM193" s="337"/>
      <c r="GN193" s="337"/>
      <c r="GO193" s="337"/>
      <c r="GP193" s="337"/>
      <c r="GQ193" s="337"/>
      <c r="GR193" s="337"/>
      <c r="GS193" s="337"/>
      <c r="GT193" s="337"/>
      <c r="GU193" s="337"/>
      <c r="GV193" s="337"/>
      <c r="GW193" s="337"/>
      <c r="GX193" s="337"/>
      <c r="GY193" s="337"/>
      <c r="GZ193" s="337"/>
      <c r="HA193" s="337"/>
      <c r="HB193" s="337"/>
      <c r="HC193" s="337"/>
      <c r="HD193" s="337"/>
      <c r="HE193" s="337"/>
      <c r="HF193" s="337"/>
      <c r="HG193" s="337"/>
      <c r="HH193" s="337"/>
      <c r="HI193" s="337"/>
      <c r="HJ193" s="337"/>
      <c r="HK193" s="337"/>
      <c r="HL193" s="337"/>
      <c r="HM193" s="337"/>
      <c r="HN193" s="337"/>
      <c r="HO193" s="337"/>
      <c r="HP193" s="337"/>
      <c r="HQ193" s="337"/>
      <c r="HR193" s="337"/>
      <c r="HS193" s="337"/>
      <c r="HT193" s="337"/>
      <c r="HU193" s="337"/>
      <c r="HV193" s="337"/>
      <c r="HW193" s="337"/>
      <c r="HX193" s="337"/>
      <c r="HY193" s="337"/>
      <c r="HZ193" s="337"/>
      <c r="IA193" s="337"/>
      <c r="IB193" s="337"/>
      <c r="IC193" s="337"/>
      <c r="ID193" s="337"/>
      <c r="IE193" s="337"/>
      <c r="IF193" s="337"/>
      <c r="IG193" s="337"/>
      <c r="IH193" s="337"/>
      <c r="II193" s="337"/>
      <c r="IJ193" s="337"/>
      <c r="IK193" s="337"/>
      <c r="IL193" s="337"/>
      <c r="IM193" s="337"/>
      <c r="IN193" s="337"/>
    </row>
    <row r="194" s="224" customFormat="true" ht="40.5" hidden="true" customHeight="false" outlineLevel="0" collapsed="false">
      <c r="A194" s="642" t="s">
        <v>422</v>
      </c>
      <c r="B194" s="636" t="s">
        <v>63</v>
      </c>
      <c r="C194" s="626" t="s">
        <v>387</v>
      </c>
      <c r="D194" s="627" t="s">
        <v>529</v>
      </c>
      <c r="E194" s="649" t="s">
        <v>536</v>
      </c>
      <c r="F194" s="650" t="s">
        <v>373</v>
      </c>
      <c r="G194" s="651" t="s">
        <v>547</v>
      </c>
      <c r="H194" s="735" t="s">
        <v>425</v>
      </c>
      <c r="I194" s="734" t="n">
        <v>0</v>
      </c>
      <c r="J194" s="337"/>
      <c r="K194" s="337"/>
      <c r="L194" s="337"/>
      <c r="M194" s="337"/>
      <c r="N194" s="337"/>
      <c r="O194" s="337"/>
      <c r="P194" s="337"/>
      <c r="Q194" s="337"/>
      <c r="R194" s="337"/>
      <c r="S194" s="337"/>
      <c r="T194" s="337"/>
      <c r="U194" s="337"/>
      <c r="V194" s="337"/>
      <c r="W194" s="337"/>
      <c r="X194" s="337"/>
      <c r="Y194" s="337"/>
      <c r="Z194" s="337"/>
      <c r="AA194" s="337"/>
      <c r="AB194" s="337"/>
      <c r="AC194" s="337"/>
      <c r="AD194" s="337"/>
      <c r="AE194" s="337"/>
      <c r="AF194" s="337"/>
      <c r="AG194" s="337"/>
      <c r="AH194" s="337"/>
      <c r="AI194" s="337"/>
      <c r="AJ194" s="337"/>
      <c r="AK194" s="337"/>
      <c r="AL194" s="337"/>
      <c r="AM194" s="337"/>
      <c r="AN194" s="337"/>
      <c r="AO194" s="337"/>
      <c r="AP194" s="337"/>
      <c r="AQ194" s="337"/>
      <c r="AR194" s="337"/>
      <c r="AS194" s="337"/>
      <c r="AT194" s="337"/>
      <c r="AU194" s="337"/>
      <c r="AV194" s="337"/>
      <c r="AW194" s="337"/>
      <c r="AX194" s="337"/>
      <c r="AY194" s="337"/>
      <c r="AZ194" s="337"/>
      <c r="BA194" s="337"/>
      <c r="BB194" s="337"/>
      <c r="BC194" s="337"/>
      <c r="BD194" s="337"/>
      <c r="BE194" s="337"/>
      <c r="BF194" s="337"/>
      <c r="BG194" s="337"/>
      <c r="BH194" s="337"/>
      <c r="BI194" s="337"/>
      <c r="BJ194" s="337"/>
      <c r="BK194" s="337"/>
      <c r="BL194" s="337"/>
      <c r="BM194" s="337"/>
      <c r="BN194" s="337"/>
      <c r="BO194" s="337"/>
      <c r="BP194" s="337"/>
      <c r="BQ194" s="337"/>
      <c r="BR194" s="337"/>
      <c r="BS194" s="337"/>
      <c r="BT194" s="337"/>
      <c r="BU194" s="337"/>
      <c r="BV194" s="337"/>
      <c r="BW194" s="337"/>
      <c r="BX194" s="337"/>
      <c r="BY194" s="337"/>
      <c r="BZ194" s="337"/>
      <c r="CA194" s="337"/>
      <c r="CB194" s="337"/>
      <c r="CC194" s="337"/>
      <c r="CD194" s="337"/>
      <c r="CE194" s="337"/>
      <c r="CF194" s="337"/>
      <c r="CG194" s="337"/>
      <c r="CH194" s="337"/>
      <c r="CI194" s="337"/>
      <c r="CJ194" s="337"/>
      <c r="CK194" s="337"/>
      <c r="CL194" s="337"/>
      <c r="CM194" s="337"/>
      <c r="CN194" s="337"/>
      <c r="CO194" s="337"/>
      <c r="CP194" s="337"/>
      <c r="CQ194" s="337"/>
      <c r="CR194" s="337"/>
      <c r="CS194" s="337"/>
      <c r="CT194" s="337"/>
      <c r="CU194" s="337"/>
      <c r="CV194" s="337"/>
      <c r="CW194" s="337"/>
      <c r="CX194" s="337"/>
      <c r="CY194" s="337"/>
      <c r="CZ194" s="337"/>
      <c r="DA194" s="337"/>
      <c r="DB194" s="337"/>
      <c r="DC194" s="337"/>
      <c r="DD194" s="337"/>
      <c r="DE194" s="337"/>
      <c r="DF194" s="337"/>
      <c r="DG194" s="337"/>
      <c r="DH194" s="337"/>
      <c r="DI194" s="337"/>
      <c r="DJ194" s="337"/>
      <c r="DK194" s="337"/>
      <c r="DL194" s="337"/>
      <c r="DM194" s="337"/>
      <c r="DN194" s="337"/>
      <c r="DO194" s="337"/>
      <c r="DP194" s="337"/>
      <c r="DQ194" s="337"/>
      <c r="DR194" s="337"/>
      <c r="DS194" s="337"/>
      <c r="DT194" s="337"/>
      <c r="DU194" s="337"/>
      <c r="DV194" s="337"/>
      <c r="DW194" s="337"/>
      <c r="DX194" s="337"/>
      <c r="DY194" s="337"/>
      <c r="DZ194" s="337"/>
      <c r="EA194" s="337"/>
      <c r="EB194" s="337"/>
      <c r="EC194" s="337"/>
      <c r="ED194" s="337"/>
      <c r="EE194" s="337"/>
      <c r="EF194" s="337"/>
      <c r="EG194" s="337"/>
      <c r="EH194" s="337"/>
      <c r="EI194" s="337"/>
      <c r="EJ194" s="337"/>
      <c r="EK194" s="337"/>
      <c r="EL194" s="337"/>
      <c r="EM194" s="337"/>
      <c r="EN194" s="337"/>
      <c r="EO194" s="337"/>
      <c r="EP194" s="337"/>
      <c r="EQ194" s="337"/>
      <c r="ER194" s="337"/>
      <c r="ES194" s="337"/>
      <c r="ET194" s="337"/>
      <c r="EU194" s="337"/>
      <c r="EV194" s="337"/>
      <c r="EW194" s="337"/>
      <c r="EX194" s="337"/>
      <c r="EY194" s="337"/>
      <c r="EZ194" s="337"/>
      <c r="FA194" s="337"/>
      <c r="FB194" s="337"/>
      <c r="FC194" s="337"/>
      <c r="FD194" s="337"/>
      <c r="FE194" s="337"/>
      <c r="FF194" s="337"/>
      <c r="FG194" s="337"/>
      <c r="FH194" s="337"/>
      <c r="FI194" s="337"/>
      <c r="FJ194" s="337"/>
      <c r="FK194" s="337"/>
      <c r="FL194" s="337"/>
      <c r="FM194" s="337"/>
      <c r="FN194" s="337"/>
      <c r="FO194" s="337"/>
      <c r="FP194" s="337"/>
      <c r="FQ194" s="337"/>
      <c r="FR194" s="337"/>
      <c r="FS194" s="337"/>
      <c r="FT194" s="337"/>
      <c r="FU194" s="337"/>
      <c r="FV194" s="337"/>
      <c r="FW194" s="337"/>
      <c r="FX194" s="337"/>
      <c r="FY194" s="337"/>
      <c r="FZ194" s="337"/>
      <c r="GA194" s="337"/>
      <c r="GB194" s="337"/>
      <c r="GC194" s="337"/>
      <c r="GD194" s="337"/>
      <c r="GE194" s="337"/>
      <c r="GF194" s="337"/>
      <c r="GG194" s="337"/>
      <c r="GH194" s="337"/>
      <c r="GI194" s="337"/>
      <c r="GJ194" s="337"/>
      <c r="GK194" s="337"/>
      <c r="GL194" s="337"/>
      <c r="GM194" s="337"/>
      <c r="GN194" s="337"/>
      <c r="GO194" s="337"/>
      <c r="GP194" s="337"/>
      <c r="GQ194" s="337"/>
      <c r="GR194" s="337"/>
      <c r="GS194" s="337"/>
      <c r="GT194" s="337"/>
      <c r="GU194" s="337"/>
      <c r="GV194" s="337"/>
      <c r="GW194" s="337"/>
      <c r="GX194" s="337"/>
      <c r="GY194" s="337"/>
      <c r="GZ194" s="337"/>
      <c r="HA194" s="337"/>
      <c r="HB194" s="337"/>
      <c r="HC194" s="337"/>
      <c r="HD194" s="337"/>
      <c r="HE194" s="337"/>
      <c r="HF194" s="337"/>
      <c r="HG194" s="337"/>
      <c r="HH194" s="337"/>
      <c r="HI194" s="337"/>
      <c r="HJ194" s="337"/>
      <c r="HK194" s="337"/>
      <c r="HL194" s="337"/>
      <c r="HM194" s="337"/>
      <c r="HN194" s="337"/>
      <c r="HO194" s="337"/>
      <c r="HP194" s="337"/>
      <c r="HQ194" s="337"/>
      <c r="HR194" s="337"/>
      <c r="HS194" s="337"/>
      <c r="HT194" s="337"/>
      <c r="HU194" s="337"/>
      <c r="HV194" s="337"/>
      <c r="HW194" s="337"/>
      <c r="HX194" s="337"/>
      <c r="HY194" s="337"/>
      <c r="HZ194" s="337"/>
      <c r="IA194" s="337"/>
      <c r="IB194" s="337"/>
      <c r="IC194" s="337"/>
      <c r="ID194" s="337"/>
      <c r="IE194" s="337"/>
      <c r="IF194" s="337"/>
      <c r="IG194" s="337"/>
      <c r="IH194" s="337"/>
      <c r="II194" s="337"/>
      <c r="IJ194" s="337"/>
      <c r="IK194" s="337"/>
      <c r="IL194" s="337"/>
      <c r="IM194" s="337"/>
      <c r="IN194" s="337"/>
      <c r="IO194" s="337"/>
    </row>
    <row r="195" s="224" customFormat="true" ht="81" hidden="true" customHeight="false" outlineLevel="0" collapsed="false">
      <c r="A195" s="703" t="s">
        <v>691</v>
      </c>
      <c r="B195" s="789" t="s">
        <v>63</v>
      </c>
      <c r="C195" s="704" t="s">
        <v>387</v>
      </c>
      <c r="D195" s="705" t="s">
        <v>529</v>
      </c>
      <c r="E195" s="595" t="s">
        <v>548</v>
      </c>
      <c r="F195" s="605" t="s">
        <v>378</v>
      </c>
      <c r="G195" s="736" t="s">
        <v>379</v>
      </c>
      <c r="H195" s="709"/>
      <c r="I195" s="737" t="n">
        <f aca="false">I196</f>
        <v>0</v>
      </c>
      <c r="J195" s="337"/>
      <c r="K195" s="337"/>
      <c r="L195" s="337"/>
      <c r="M195" s="337"/>
      <c r="N195" s="337"/>
      <c r="O195" s="337"/>
      <c r="P195" s="337"/>
      <c r="Q195" s="337"/>
      <c r="R195" s="337"/>
      <c r="S195" s="337"/>
      <c r="T195" s="337"/>
      <c r="U195" s="337"/>
      <c r="V195" s="337"/>
      <c r="W195" s="337"/>
      <c r="X195" s="337"/>
      <c r="Y195" s="337"/>
      <c r="Z195" s="337"/>
      <c r="AA195" s="337"/>
      <c r="AB195" s="337"/>
      <c r="AC195" s="337"/>
      <c r="AD195" s="337"/>
      <c r="AE195" s="337"/>
      <c r="AF195" s="337"/>
      <c r="AG195" s="337"/>
      <c r="AH195" s="337"/>
      <c r="AI195" s="337"/>
      <c r="AJ195" s="337"/>
      <c r="AK195" s="337"/>
      <c r="AL195" s="337"/>
      <c r="AM195" s="337"/>
      <c r="AN195" s="337"/>
      <c r="AO195" s="337"/>
      <c r="AP195" s="337"/>
      <c r="AQ195" s="337"/>
      <c r="AR195" s="337"/>
      <c r="AS195" s="337"/>
      <c r="AT195" s="337"/>
      <c r="AU195" s="337"/>
      <c r="AV195" s="337"/>
      <c r="AW195" s="337"/>
      <c r="AX195" s="337"/>
      <c r="AY195" s="337"/>
      <c r="AZ195" s="337"/>
      <c r="BA195" s="337"/>
      <c r="BB195" s="337"/>
      <c r="BC195" s="337"/>
      <c r="BD195" s="337"/>
      <c r="BE195" s="337"/>
      <c r="BF195" s="337"/>
      <c r="BG195" s="337"/>
      <c r="BH195" s="337"/>
      <c r="BI195" s="337"/>
      <c r="BJ195" s="337"/>
      <c r="BK195" s="337"/>
      <c r="BL195" s="337"/>
      <c r="BM195" s="337"/>
      <c r="BN195" s="337"/>
      <c r="BO195" s="337"/>
      <c r="BP195" s="337"/>
      <c r="BQ195" s="337"/>
      <c r="BR195" s="337"/>
      <c r="BS195" s="337"/>
      <c r="BT195" s="337"/>
      <c r="BU195" s="337"/>
      <c r="BV195" s="337"/>
      <c r="BW195" s="337"/>
      <c r="BX195" s="337"/>
      <c r="BY195" s="337"/>
      <c r="BZ195" s="337"/>
      <c r="CA195" s="337"/>
      <c r="CB195" s="337"/>
      <c r="CC195" s="337"/>
      <c r="CD195" s="337"/>
      <c r="CE195" s="337"/>
      <c r="CF195" s="337"/>
      <c r="CG195" s="337"/>
      <c r="CH195" s="337"/>
      <c r="CI195" s="337"/>
      <c r="CJ195" s="337"/>
      <c r="CK195" s="337"/>
      <c r="CL195" s="337"/>
      <c r="CM195" s="337"/>
      <c r="CN195" s="337"/>
      <c r="CO195" s="337"/>
      <c r="CP195" s="337"/>
      <c r="CQ195" s="337"/>
      <c r="CR195" s="337"/>
      <c r="CS195" s="337"/>
      <c r="CT195" s="337"/>
      <c r="CU195" s="337"/>
      <c r="CV195" s="337"/>
      <c r="CW195" s="337"/>
      <c r="CX195" s="337"/>
      <c r="CY195" s="337"/>
      <c r="CZ195" s="337"/>
      <c r="DA195" s="337"/>
      <c r="DB195" s="337"/>
      <c r="DC195" s="337"/>
      <c r="DD195" s="337"/>
      <c r="DE195" s="337"/>
      <c r="DF195" s="337"/>
      <c r="DG195" s="337"/>
      <c r="DH195" s="337"/>
      <c r="DI195" s="337"/>
      <c r="DJ195" s="337"/>
      <c r="DK195" s="337"/>
      <c r="DL195" s="337"/>
      <c r="DM195" s="337"/>
      <c r="DN195" s="337"/>
      <c r="DO195" s="337"/>
      <c r="DP195" s="337"/>
      <c r="DQ195" s="337"/>
      <c r="DR195" s="337"/>
      <c r="DS195" s="337"/>
      <c r="DT195" s="337"/>
      <c r="DU195" s="337"/>
      <c r="DV195" s="337"/>
      <c r="DW195" s="337"/>
      <c r="DX195" s="337"/>
      <c r="DY195" s="337"/>
      <c r="DZ195" s="337"/>
      <c r="EA195" s="337"/>
      <c r="EB195" s="337"/>
      <c r="EC195" s="337"/>
      <c r="ED195" s="337"/>
      <c r="EE195" s="337"/>
      <c r="EF195" s="337"/>
      <c r="EG195" s="337"/>
      <c r="EH195" s="337"/>
      <c r="EI195" s="337"/>
      <c r="EJ195" s="337"/>
      <c r="EK195" s="337"/>
      <c r="EL195" s="337"/>
      <c r="EM195" s="337"/>
      <c r="EN195" s="337"/>
      <c r="EO195" s="337"/>
      <c r="EP195" s="337"/>
      <c r="EQ195" s="337"/>
      <c r="ER195" s="337"/>
      <c r="ES195" s="337"/>
      <c r="ET195" s="337"/>
      <c r="EU195" s="337"/>
      <c r="EV195" s="337"/>
      <c r="EW195" s="337"/>
      <c r="EX195" s="337"/>
      <c r="EY195" s="337"/>
      <c r="EZ195" s="337"/>
      <c r="FA195" s="337"/>
      <c r="FB195" s="337"/>
      <c r="FC195" s="337"/>
      <c r="FD195" s="337"/>
      <c r="FE195" s="337"/>
      <c r="FF195" s="337"/>
      <c r="FG195" s="337"/>
      <c r="FH195" s="337"/>
      <c r="FI195" s="337"/>
      <c r="FJ195" s="337"/>
      <c r="FK195" s="337"/>
      <c r="FL195" s="337"/>
      <c r="FM195" s="337"/>
      <c r="FN195" s="337"/>
      <c r="FO195" s="337"/>
      <c r="FP195" s="337"/>
      <c r="FQ195" s="337"/>
      <c r="FR195" s="337"/>
      <c r="FS195" s="337"/>
      <c r="FT195" s="337"/>
      <c r="FU195" s="337"/>
      <c r="FV195" s="337"/>
      <c r="FW195" s="337"/>
      <c r="FX195" s="337"/>
      <c r="FY195" s="337"/>
      <c r="FZ195" s="337"/>
      <c r="GA195" s="337"/>
      <c r="GB195" s="337"/>
      <c r="GC195" s="337"/>
      <c r="GD195" s="337"/>
      <c r="GE195" s="337"/>
      <c r="GF195" s="337"/>
      <c r="GG195" s="337"/>
      <c r="GH195" s="337"/>
      <c r="GI195" s="337"/>
      <c r="GJ195" s="337"/>
      <c r="GK195" s="337"/>
      <c r="GL195" s="337"/>
      <c r="GM195" s="337"/>
      <c r="GN195" s="337"/>
      <c r="GO195" s="337"/>
      <c r="GP195" s="337"/>
      <c r="GQ195" s="337"/>
      <c r="GR195" s="337"/>
      <c r="GS195" s="337"/>
      <c r="GT195" s="337"/>
      <c r="GU195" s="337"/>
      <c r="GV195" s="337"/>
      <c r="GW195" s="337"/>
      <c r="GX195" s="337"/>
      <c r="GY195" s="337"/>
      <c r="GZ195" s="337"/>
      <c r="HA195" s="337"/>
      <c r="HB195" s="337"/>
      <c r="HC195" s="337"/>
      <c r="HD195" s="337"/>
      <c r="HE195" s="337"/>
      <c r="HF195" s="337"/>
      <c r="HG195" s="337"/>
      <c r="HH195" s="337"/>
      <c r="HI195" s="337"/>
      <c r="HJ195" s="337"/>
      <c r="HK195" s="337"/>
      <c r="HL195" s="337"/>
      <c r="HM195" s="337"/>
      <c r="HN195" s="337"/>
      <c r="HO195" s="337"/>
      <c r="HP195" s="337"/>
      <c r="HQ195" s="337"/>
      <c r="HR195" s="337"/>
      <c r="HS195" s="337"/>
      <c r="HT195" s="337"/>
      <c r="HU195" s="337"/>
      <c r="HV195" s="337"/>
      <c r="HW195" s="337"/>
      <c r="HX195" s="337"/>
      <c r="HY195" s="337"/>
      <c r="HZ195" s="337"/>
      <c r="IA195" s="337"/>
      <c r="IB195" s="337"/>
      <c r="IC195" s="337"/>
      <c r="ID195" s="337"/>
      <c r="IE195" s="337"/>
      <c r="IF195" s="337"/>
      <c r="IG195" s="337"/>
      <c r="IH195" s="337"/>
      <c r="II195" s="337"/>
      <c r="IJ195" s="337"/>
      <c r="IK195" s="337"/>
      <c r="IL195" s="337"/>
      <c r="IM195" s="337"/>
      <c r="IN195" s="337"/>
      <c r="IO195" s="337"/>
    </row>
    <row r="196" s="224" customFormat="true" ht="40.5" hidden="true" customHeight="false" outlineLevel="0" collapsed="false">
      <c r="A196" s="625" t="s">
        <v>779</v>
      </c>
      <c r="B196" s="784" t="s">
        <v>63</v>
      </c>
      <c r="C196" s="626" t="s">
        <v>387</v>
      </c>
      <c r="D196" s="627" t="s">
        <v>529</v>
      </c>
      <c r="E196" s="727" t="s">
        <v>559</v>
      </c>
      <c r="F196" s="667" t="s">
        <v>378</v>
      </c>
      <c r="G196" s="738" t="s">
        <v>379</v>
      </c>
      <c r="H196" s="631"/>
      <c r="I196" s="632" t="n">
        <f aca="false">I198+I200</f>
        <v>0</v>
      </c>
      <c r="J196" s="337"/>
      <c r="K196" s="337"/>
      <c r="L196" s="337"/>
      <c r="M196" s="337"/>
      <c r="N196" s="337"/>
      <c r="O196" s="337"/>
      <c r="P196" s="337"/>
      <c r="Q196" s="337"/>
      <c r="R196" s="337"/>
      <c r="S196" s="337"/>
      <c r="T196" s="337"/>
      <c r="U196" s="337"/>
      <c r="V196" s="337"/>
      <c r="W196" s="337"/>
      <c r="X196" s="337"/>
      <c r="Y196" s="337"/>
      <c r="Z196" s="337"/>
      <c r="AA196" s="337"/>
      <c r="AB196" s="337"/>
      <c r="AC196" s="337"/>
      <c r="AD196" s="337"/>
      <c r="AE196" s="337"/>
      <c r="AF196" s="337"/>
      <c r="AG196" s="337"/>
      <c r="AH196" s="337"/>
      <c r="AI196" s="337"/>
      <c r="AJ196" s="337"/>
      <c r="AK196" s="337"/>
      <c r="AL196" s="337"/>
      <c r="AM196" s="337"/>
      <c r="AN196" s="337"/>
      <c r="AO196" s="337"/>
      <c r="AP196" s="337"/>
      <c r="AQ196" s="337"/>
      <c r="AR196" s="337"/>
      <c r="AS196" s="337"/>
      <c r="AT196" s="337"/>
      <c r="AU196" s="337"/>
      <c r="AV196" s="337"/>
      <c r="AW196" s="337"/>
      <c r="AX196" s="337"/>
      <c r="AY196" s="337"/>
      <c r="AZ196" s="337"/>
      <c r="BA196" s="337"/>
      <c r="BB196" s="337"/>
      <c r="BC196" s="337"/>
      <c r="BD196" s="337"/>
      <c r="BE196" s="337"/>
      <c r="BF196" s="337"/>
      <c r="BG196" s="337"/>
      <c r="BH196" s="337"/>
      <c r="BI196" s="337"/>
      <c r="BJ196" s="337"/>
      <c r="BK196" s="337"/>
      <c r="BL196" s="337"/>
      <c r="BM196" s="337"/>
      <c r="BN196" s="337"/>
      <c r="BO196" s="337"/>
      <c r="BP196" s="337"/>
      <c r="BQ196" s="337"/>
      <c r="BR196" s="337"/>
      <c r="BS196" s="337"/>
      <c r="BT196" s="337"/>
      <c r="BU196" s="337"/>
      <c r="BV196" s="337"/>
      <c r="BW196" s="337"/>
      <c r="BX196" s="337"/>
      <c r="BY196" s="337"/>
      <c r="BZ196" s="337"/>
      <c r="CA196" s="337"/>
      <c r="CB196" s="337"/>
      <c r="CC196" s="337"/>
      <c r="CD196" s="337"/>
      <c r="CE196" s="337"/>
      <c r="CF196" s="337"/>
      <c r="CG196" s="337"/>
      <c r="CH196" s="337"/>
      <c r="CI196" s="337"/>
      <c r="CJ196" s="337"/>
      <c r="CK196" s="337"/>
      <c r="CL196" s="337"/>
      <c r="CM196" s="337"/>
      <c r="CN196" s="337"/>
      <c r="CO196" s="337"/>
      <c r="CP196" s="337"/>
      <c r="CQ196" s="337"/>
      <c r="CR196" s="337"/>
      <c r="CS196" s="337"/>
      <c r="CT196" s="337"/>
      <c r="CU196" s="337"/>
      <c r="CV196" s="337"/>
      <c r="CW196" s="337"/>
      <c r="CX196" s="337"/>
      <c r="CY196" s="337"/>
      <c r="CZ196" s="337"/>
      <c r="DA196" s="337"/>
      <c r="DB196" s="337"/>
      <c r="DC196" s="337"/>
      <c r="DD196" s="337"/>
      <c r="DE196" s="337"/>
      <c r="DF196" s="337"/>
      <c r="DG196" s="337"/>
      <c r="DH196" s="337"/>
      <c r="DI196" s="337"/>
      <c r="DJ196" s="337"/>
      <c r="DK196" s="337"/>
      <c r="DL196" s="337"/>
      <c r="DM196" s="337"/>
      <c r="DN196" s="337"/>
      <c r="DO196" s="337"/>
      <c r="DP196" s="337"/>
      <c r="DQ196" s="337"/>
      <c r="DR196" s="337"/>
      <c r="DS196" s="337"/>
      <c r="DT196" s="337"/>
      <c r="DU196" s="337"/>
      <c r="DV196" s="337"/>
      <c r="DW196" s="337"/>
      <c r="DX196" s="337"/>
      <c r="DY196" s="337"/>
      <c r="DZ196" s="337"/>
      <c r="EA196" s="337"/>
      <c r="EB196" s="337"/>
      <c r="EC196" s="337"/>
      <c r="ED196" s="337"/>
      <c r="EE196" s="337"/>
      <c r="EF196" s="337"/>
      <c r="EG196" s="337"/>
      <c r="EH196" s="337"/>
      <c r="EI196" s="337"/>
      <c r="EJ196" s="337"/>
      <c r="EK196" s="337"/>
      <c r="EL196" s="337"/>
      <c r="EM196" s="337"/>
      <c r="EN196" s="337"/>
      <c r="EO196" s="337"/>
      <c r="EP196" s="337"/>
      <c r="EQ196" s="337"/>
      <c r="ER196" s="337"/>
      <c r="ES196" s="337"/>
      <c r="ET196" s="337"/>
      <c r="EU196" s="337"/>
      <c r="EV196" s="337"/>
      <c r="EW196" s="337"/>
      <c r="EX196" s="337"/>
      <c r="EY196" s="337"/>
      <c r="EZ196" s="337"/>
      <c r="FA196" s="337"/>
      <c r="FB196" s="337"/>
      <c r="FC196" s="337"/>
      <c r="FD196" s="337"/>
      <c r="FE196" s="337"/>
      <c r="FF196" s="337"/>
      <c r="FG196" s="337"/>
      <c r="FH196" s="337"/>
      <c r="FI196" s="337"/>
      <c r="FJ196" s="337"/>
      <c r="FK196" s="337"/>
      <c r="FL196" s="337"/>
      <c r="FM196" s="337"/>
      <c r="FN196" s="337"/>
      <c r="FO196" s="337"/>
      <c r="FP196" s="337"/>
      <c r="FQ196" s="337"/>
      <c r="FR196" s="337"/>
      <c r="FS196" s="337"/>
      <c r="FT196" s="337"/>
      <c r="FU196" s="337"/>
      <c r="FV196" s="337"/>
      <c r="FW196" s="337"/>
      <c r="FX196" s="337"/>
      <c r="FY196" s="337"/>
      <c r="FZ196" s="337"/>
      <c r="GA196" s="337"/>
      <c r="GB196" s="337"/>
      <c r="GC196" s="337"/>
      <c r="GD196" s="337"/>
      <c r="GE196" s="337"/>
      <c r="GF196" s="337"/>
      <c r="GG196" s="337"/>
      <c r="GH196" s="337"/>
      <c r="GI196" s="337"/>
      <c r="GJ196" s="337"/>
      <c r="GK196" s="337"/>
      <c r="GL196" s="337"/>
      <c r="GM196" s="337"/>
      <c r="GN196" s="337"/>
      <c r="GO196" s="337"/>
      <c r="GP196" s="337"/>
      <c r="GQ196" s="337"/>
      <c r="GR196" s="337"/>
      <c r="GS196" s="337"/>
      <c r="GT196" s="337"/>
      <c r="GU196" s="337"/>
      <c r="GV196" s="337"/>
      <c r="GW196" s="337"/>
      <c r="GX196" s="337"/>
      <c r="GY196" s="337"/>
      <c r="GZ196" s="337"/>
      <c r="HA196" s="337"/>
      <c r="HB196" s="337"/>
      <c r="HC196" s="337"/>
      <c r="HD196" s="337"/>
      <c r="HE196" s="337"/>
      <c r="HF196" s="337"/>
      <c r="HG196" s="337"/>
      <c r="HH196" s="337"/>
      <c r="HI196" s="337"/>
      <c r="HJ196" s="337"/>
      <c r="HK196" s="337"/>
      <c r="HL196" s="337"/>
      <c r="HM196" s="337"/>
      <c r="HN196" s="337"/>
      <c r="HO196" s="337"/>
      <c r="HP196" s="337"/>
      <c r="HQ196" s="337"/>
      <c r="HR196" s="337"/>
      <c r="HS196" s="337"/>
      <c r="HT196" s="337"/>
      <c r="HU196" s="337"/>
      <c r="HV196" s="337"/>
      <c r="HW196" s="337"/>
      <c r="HX196" s="337"/>
      <c r="HY196" s="337"/>
      <c r="HZ196" s="337"/>
      <c r="IA196" s="337"/>
      <c r="IB196" s="337"/>
      <c r="IC196" s="337"/>
      <c r="ID196" s="337"/>
      <c r="IE196" s="337"/>
      <c r="IF196" s="337"/>
      <c r="IG196" s="337"/>
      <c r="IH196" s="337"/>
      <c r="II196" s="337"/>
      <c r="IJ196" s="337"/>
      <c r="IK196" s="337"/>
      <c r="IL196" s="337"/>
      <c r="IM196" s="337"/>
      <c r="IN196" s="337"/>
      <c r="IO196" s="337"/>
    </row>
    <row r="197" s="224" customFormat="true" ht="71.25" hidden="true" customHeight="true" outlineLevel="0" collapsed="false">
      <c r="A197" s="739" t="s">
        <v>726</v>
      </c>
      <c r="B197" s="797" t="s">
        <v>63</v>
      </c>
      <c r="C197" s="740" t="s">
        <v>387</v>
      </c>
      <c r="D197" s="741" t="s">
        <v>529</v>
      </c>
      <c r="E197" s="727" t="s">
        <v>559</v>
      </c>
      <c r="F197" s="667" t="s">
        <v>375</v>
      </c>
      <c r="G197" s="738" t="s">
        <v>379</v>
      </c>
      <c r="H197" s="742"/>
      <c r="I197" s="743" t="n">
        <f aca="false">I198</f>
        <v>0</v>
      </c>
      <c r="J197" s="337"/>
      <c r="K197" s="337"/>
      <c r="L197" s="337"/>
      <c r="M197" s="337"/>
      <c r="N197" s="337"/>
      <c r="O197" s="337"/>
      <c r="P197" s="337"/>
      <c r="Q197" s="337"/>
      <c r="R197" s="337"/>
      <c r="S197" s="337"/>
      <c r="T197" s="337"/>
      <c r="U197" s="337"/>
      <c r="V197" s="337"/>
      <c r="W197" s="337"/>
      <c r="X197" s="337"/>
      <c r="Y197" s="337"/>
      <c r="Z197" s="337"/>
      <c r="AA197" s="337"/>
      <c r="AB197" s="337"/>
      <c r="AC197" s="337"/>
      <c r="AD197" s="337"/>
      <c r="AE197" s="337"/>
      <c r="AF197" s="337"/>
      <c r="AG197" s="337"/>
      <c r="AH197" s="337"/>
      <c r="AI197" s="337"/>
      <c r="AJ197" s="337"/>
      <c r="AK197" s="337"/>
      <c r="AL197" s="337"/>
      <c r="AM197" s="337"/>
      <c r="AN197" s="337"/>
      <c r="AO197" s="337"/>
      <c r="AP197" s="337"/>
      <c r="AQ197" s="337"/>
      <c r="AR197" s="337"/>
      <c r="AS197" s="337"/>
      <c r="AT197" s="337"/>
      <c r="AU197" s="337"/>
      <c r="AV197" s="337"/>
      <c r="AW197" s="337"/>
      <c r="AX197" s="337"/>
      <c r="AY197" s="337"/>
      <c r="AZ197" s="337"/>
      <c r="BA197" s="337"/>
      <c r="BB197" s="337"/>
      <c r="BC197" s="337"/>
      <c r="BD197" s="337"/>
      <c r="BE197" s="337"/>
      <c r="BF197" s="337"/>
      <c r="BG197" s="337"/>
      <c r="BH197" s="337"/>
      <c r="BI197" s="337"/>
      <c r="BJ197" s="337"/>
      <c r="BK197" s="337"/>
      <c r="BL197" s="337"/>
      <c r="BM197" s="337"/>
      <c r="BN197" s="337"/>
      <c r="BO197" s="337"/>
      <c r="BP197" s="337"/>
      <c r="BQ197" s="337"/>
      <c r="BR197" s="337"/>
      <c r="BS197" s="337"/>
      <c r="BT197" s="337"/>
      <c r="BU197" s="337"/>
      <c r="BV197" s="337"/>
      <c r="BW197" s="337"/>
      <c r="BX197" s="337"/>
      <c r="BY197" s="337"/>
      <c r="BZ197" s="337"/>
      <c r="CA197" s="337"/>
      <c r="CB197" s="337"/>
      <c r="CC197" s="337"/>
      <c r="CD197" s="337"/>
      <c r="CE197" s="337"/>
      <c r="CF197" s="337"/>
      <c r="CG197" s="337"/>
      <c r="CH197" s="337"/>
      <c r="CI197" s="337"/>
      <c r="CJ197" s="337"/>
      <c r="CK197" s="337"/>
      <c r="CL197" s="337"/>
      <c r="CM197" s="337"/>
      <c r="CN197" s="337"/>
      <c r="CO197" s="337"/>
      <c r="CP197" s="337"/>
      <c r="CQ197" s="337"/>
      <c r="CR197" s="337"/>
      <c r="CS197" s="337"/>
      <c r="CT197" s="337"/>
      <c r="CU197" s="337"/>
      <c r="CV197" s="337"/>
      <c r="CW197" s="337"/>
      <c r="CX197" s="337"/>
      <c r="CY197" s="337"/>
      <c r="CZ197" s="337"/>
      <c r="DA197" s="337"/>
      <c r="DB197" s="337"/>
      <c r="DC197" s="337"/>
      <c r="DD197" s="337"/>
      <c r="DE197" s="337"/>
      <c r="DF197" s="337"/>
      <c r="DG197" s="337"/>
      <c r="DH197" s="337"/>
      <c r="DI197" s="337"/>
      <c r="DJ197" s="337"/>
      <c r="DK197" s="337"/>
      <c r="DL197" s="337"/>
      <c r="DM197" s="337"/>
      <c r="DN197" s="337"/>
      <c r="DO197" s="337"/>
      <c r="DP197" s="337"/>
      <c r="DQ197" s="337"/>
      <c r="DR197" s="337"/>
      <c r="DS197" s="337"/>
      <c r="DT197" s="337"/>
      <c r="DU197" s="337"/>
      <c r="DV197" s="337"/>
      <c r="DW197" s="337"/>
      <c r="DX197" s="337"/>
      <c r="DY197" s="337"/>
      <c r="DZ197" s="337"/>
      <c r="EA197" s="337"/>
      <c r="EB197" s="337"/>
      <c r="EC197" s="337"/>
      <c r="ED197" s="337"/>
      <c r="EE197" s="337"/>
      <c r="EF197" s="337"/>
      <c r="EG197" s="337"/>
      <c r="EH197" s="337"/>
      <c r="EI197" s="337"/>
      <c r="EJ197" s="337"/>
      <c r="EK197" s="337"/>
      <c r="EL197" s="337"/>
      <c r="EM197" s="337"/>
      <c r="EN197" s="337"/>
      <c r="EO197" s="337"/>
      <c r="EP197" s="337"/>
      <c r="EQ197" s="337"/>
      <c r="ER197" s="337"/>
      <c r="ES197" s="337"/>
      <c r="ET197" s="337"/>
      <c r="EU197" s="337"/>
      <c r="EV197" s="337"/>
      <c r="EW197" s="337"/>
      <c r="EX197" s="337"/>
      <c r="EY197" s="337"/>
      <c r="EZ197" s="337"/>
      <c r="FA197" s="337"/>
      <c r="FB197" s="337"/>
      <c r="FC197" s="337"/>
      <c r="FD197" s="337"/>
      <c r="FE197" s="337"/>
      <c r="FF197" s="337"/>
      <c r="FG197" s="337"/>
      <c r="FH197" s="337"/>
      <c r="FI197" s="337"/>
      <c r="FJ197" s="337"/>
      <c r="FK197" s="337"/>
      <c r="FL197" s="337"/>
      <c r="FM197" s="337"/>
      <c r="FN197" s="337"/>
      <c r="FO197" s="337"/>
      <c r="FP197" s="337"/>
      <c r="FQ197" s="337"/>
      <c r="FR197" s="337"/>
      <c r="FS197" s="337"/>
      <c r="FT197" s="337"/>
      <c r="FU197" s="337"/>
      <c r="FV197" s="337"/>
      <c r="FW197" s="337"/>
      <c r="FX197" s="337"/>
      <c r="FY197" s="337"/>
      <c r="FZ197" s="337"/>
      <c r="GA197" s="337"/>
      <c r="GB197" s="337"/>
      <c r="GC197" s="337"/>
      <c r="GD197" s="337"/>
      <c r="GE197" s="337"/>
      <c r="GF197" s="337"/>
      <c r="GG197" s="337"/>
      <c r="GH197" s="337"/>
      <c r="GI197" s="337"/>
      <c r="GJ197" s="337"/>
      <c r="GK197" s="337"/>
      <c r="GL197" s="337"/>
      <c r="GM197" s="337"/>
      <c r="GN197" s="337"/>
      <c r="GO197" s="337"/>
      <c r="GP197" s="337"/>
      <c r="GQ197" s="337"/>
      <c r="GR197" s="337"/>
      <c r="GS197" s="337"/>
      <c r="GT197" s="337"/>
      <c r="GU197" s="337"/>
      <c r="GV197" s="337"/>
      <c r="GW197" s="337"/>
      <c r="GX197" s="337"/>
      <c r="GY197" s="337"/>
      <c r="GZ197" s="337"/>
      <c r="HA197" s="337"/>
      <c r="HB197" s="337"/>
      <c r="HC197" s="337"/>
      <c r="HD197" s="337"/>
      <c r="HE197" s="337"/>
      <c r="HF197" s="337"/>
      <c r="HG197" s="337"/>
      <c r="HH197" s="337"/>
      <c r="HI197" s="337"/>
      <c r="HJ197" s="337"/>
      <c r="HK197" s="337"/>
      <c r="HL197" s="337"/>
      <c r="HM197" s="337"/>
      <c r="HN197" s="337"/>
      <c r="HO197" s="337"/>
      <c r="HP197" s="337"/>
      <c r="HQ197" s="337"/>
      <c r="HR197" s="337"/>
      <c r="HS197" s="337"/>
      <c r="HT197" s="337"/>
      <c r="HU197" s="337"/>
      <c r="HV197" s="337"/>
      <c r="HW197" s="337"/>
      <c r="HX197" s="337"/>
      <c r="HY197" s="337"/>
      <c r="HZ197" s="337"/>
      <c r="IA197" s="337"/>
      <c r="IB197" s="337"/>
      <c r="IC197" s="337"/>
      <c r="ID197" s="337"/>
      <c r="IE197" s="337"/>
      <c r="IF197" s="337"/>
      <c r="IG197" s="337"/>
      <c r="IH197" s="337"/>
      <c r="II197" s="337"/>
      <c r="IJ197" s="337"/>
      <c r="IK197" s="337"/>
      <c r="IL197" s="337"/>
      <c r="IM197" s="337"/>
      <c r="IN197" s="337"/>
      <c r="IO197" s="337"/>
    </row>
    <row r="198" s="224" customFormat="true" ht="43.5" hidden="true" customHeight="true" outlineLevel="0" collapsed="false">
      <c r="A198" s="733" t="s">
        <v>727</v>
      </c>
      <c r="B198" s="796" t="s">
        <v>63</v>
      </c>
      <c r="C198" s="730" t="s">
        <v>387</v>
      </c>
      <c r="D198" s="628" t="s">
        <v>529</v>
      </c>
      <c r="E198" s="657" t="s">
        <v>559</v>
      </c>
      <c r="F198" s="658" t="s">
        <v>375</v>
      </c>
      <c r="G198" s="669" t="n">
        <v>13600</v>
      </c>
      <c r="H198" s="683"/>
      <c r="I198" s="684" t="n">
        <f aca="false">I199</f>
        <v>0</v>
      </c>
    </row>
    <row r="199" s="186" customFormat="true" ht="28.5" hidden="true" customHeight="true" outlineLevel="0" collapsed="false">
      <c r="A199" s="642" t="s">
        <v>436</v>
      </c>
      <c r="B199" s="636" t="s">
        <v>63</v>
      </c>
      <c r="C199" s="626" t="s">
        <v>387</v>
      </c>
      <c r="D199" s="627" t="s">
        <v>529</v>
      </c>
      <c r="E199" s="657" t="s">
        <v>559</v>
      </c>
      <c r="F199" s="658" t="s">
        <v>375</v>
      </c>
      <c r="G199" s="669" t="n">
        <v>13600</v>
      </c>
      <c r="H199" s="735" t="s">
        <v>423</v>
      </c>
      <c r="I199" s="661" t="n">
        <f aca="false">'прил 7'!H197</f>
        <v>0</v>
      </c>
    </row>
    <row r="200" s="186" customFormat="true" ht="60.75" hidden="true" customHeight="false" outlineLevel="0" collapsed="false">
      <c r="A200" s="733" t="s">
        <v>727</v>
      </c>
      <c r="B200" s="627" t="s">
        <v>63</v>
      </c>
      <c r="C200" s="626" t="s">
        <v>387</v>
      </c>
      <c r="D200" s="627" t="s">
        <v>529</v>
      </c>
      <c r="E200" s="657" t="s">
        <v>559</v>
      </c>
      <c r="F200" s="658" t="s">
        <v>375</v>
      </c>
      <c r="G200" s="669" t="s">
        <v>728</v>
      </c>
      <c r="H200" s="683"/>
      <c r="I200" s="632" t="n">
        <f aca="false">+I201</f>
        <v>0</v>
      </c>
    </row>
    <row r="201" s="186" customFormat="true" ht="30" hidden="true" customHeight="true" outlineLevel="0" collapsed="false">
      <c r="A201" s="642" t="s">
        <v>436</v>
      </c>
      <c r="B201" s="636"/>
      <c r="C201" s="626" t="s">
        <v>387</v>
      </c>
      <c r="D201" s="627" t="s">
        <v>529</v>
      </c>
      <c r="E201" s="657" t="s">
        <v>559</v>
      </c>
      <c r="F201" s="658" t="s">
        <v>375</v>
      </c>
      <c r="G201" s="669" t="s">
        <v>728</v>
      </c>
      <c r="H201" s="735" t="s">
        <v>423</v>
      </c>
      <c r="I201" s="661" t="n">
        <f aca="false">'прил 7'!H199</f>
        <v>0</v>
      </c>
    </row>
    <row r="202" s="337" customFormat="true" ht="20.25" hidden="false" customHeight="false" outlineLevel="0" collapsed="false">
      <c r="A202" s="703" t="s">
        <v>555</v>
      </c>
      <c r="B202" s="704" t="s">
        <v>63</v>
      </c>
      <c r="C202" s="704" t="s">
        <v>417</v>
      </c>
      <c r="D202" s="704"/>
      <c r="E202" s="593"/>
      <c r="F202" s="605"/>
      <c r="G202" s="744"/>
      <c r="H202" s="704"/>
      <c r="I202" s="737" t="n">
        <f aca="false">+I209+I224+I203+I239</f>
        <v>2193719</v>
      </c>
    </row>
    <row r="203" s="337" customFormat="true" ht="20.25" hidden="false" customHeight="false" outlineLevel="0" collapsed="false">
      <c r="A203" s="703" t="s">
        <v>556</v>
      </c>
      <c r="B203" s="704" t="s">
        <v>63</v>
      </c>
      <c r="C203" s="704" t="s">
        <v>417</v>
      </c>
      <c r="D203" s="704" t="s">
        <v>373</v>
      </c>
      <c r="E203" s="671"/>
      <c r="F203" s="619"/>
      <c r="G203" s="672"/>
      <c r="H203" s="704"/>
      <c r="I203" s="737" t="n">
        <f aca="false">I204</f>
        <v>176976</v>
      </c>
    </row>
    <row r="204" s="337" customFormat="true" ht="81" hidden="false" customHeight="false" outlineLevel="0" collapsed="false">
      <c r="A204" s="703" t="s">
        <v>691</v>
      </c>
      <c r="B204" s="704" t="s">
        <v>63</v>
      </c>
      <c r="C204" s="704" t="s">
        <v>417</v>
      </c>
      <c r="D204" s="704" t="s">
        <v>373</v>
      </c>
      <c r="E204" s="604" t="s">
        <v>389</v>
      </c>
      <c r="F204" s="619" t="s">
        <v>378</v>
      </c>
      <c r="G204" s="643" t="s">
        <v>379</v>
      </c>
      <c r="H204" s="704"/>
      <c r="I204" s="737" t="n">
        <f aca="false">I205</f>
        <v>176976</v>
      </c>
    </row>
    <row r="205" s="337" customFormat="true" ht="60.75" hidden="false" customHeight="false" outlineLevel="0" collapsed="false">
      <c r="A205" s="625" t="s">
        <v>692</v>
      </c>
      <c r="B205" s="784" t="s">
        <v>63</v>
      </c>
      <c r="C205" s="626" t="s">
        <v>417</v>
      </c>
      <c r="D205" s="627" t="s">
        <v>373</v>
      </c>
      <c r="E205" s="727" t="s">
        <v>559</v>
      </c>
      <c r="F205" s="667" t="s">
        <v>378</v>
      </c>
      <c r="G205" s="738" t="s">
        <v>379</v>
      </c>
      <c r="H205" s="631"/>
      <c r="I205" s="632" t="n">
        <f aca="false">I206</f>
        <v>176976</v>
      </c>
    </row>
    <row r="206" s="337" customFormat="true" ht="52.5" hidden="false" customHeight="true" outlineLevel="0" collapsed="false">
      <c r="A206" s="625" t="s">
        <v>693</v>
      </c>
      <c r="B206" s="784" t="s">
        <v>63</v>
      </c>
      <c r="C206" s="626" t="s">
        <v>561</v>
      </c>
      <c r="D206" s="627" t="s">
        <v>373</v>
      </c>
      <c r="E206" s="727" t="s">
        <v>559</v>
      </c>
      <c r="F206" s="667" t="s">
        <v>373</v>
      </c>
      <c r="G206" s="738" t="s">
        <v>379</v>
      </c>
      <c r="H206" s="631"/>
      <c r="I206" s="632" t="n">
        <f aca="false">I207</f>
        <v>176976</v>
      </c>
    </row>
    <row r="207" s="337" customFormat="true" ht="20.25" hidden="false" customHeight="false" outlineLevel="0" collapsed="false">
      <c r="A207" s="625" t="s">
        <v>562</v>
      </c>
      <c r="B207" s="784" t="s">
        <v>63</v>
      </c>
      <c r="C207" s="626" t="s">
        <v>417</v>
      </c>
      <c r="D207" s="627" t="s">
        <v>373</v>
      </c>
      <c r="E207" s="637" t="s">
        <v>559</v>
      </c>
      <c r="F207" s="658" t="s">
        <v>373</v>
      </c>
      <c r="G207" s="662" t="s">
        <v>563</v>
      </c>
      <c r="H207" s="631"/>
      <c r="I207" s="632" t="n">
        <f aca="false">+I208</f>
        <v>176976</v>
      </c>
    </row>
    <row r="208" s="337" customFormat="true" ht="40.5" hidden="false" customHeight="false" outlineLevel="0" collapsed="false">
      <c r="A208" s="642" t="s">
        <v>422</v>
      </c>
      <c r="B208" s="636" t="s">
        <v>63</v>
      </c>
      <c r="C208" s="686" t="s">
        <v>417</v>
      </c>
      <c r="D208" s="686" t="s">
        <v>373</v>
      </c>
      <c r="E208" s="628" t="s">
        <v>559</v>
      </c>
      <c r="F208" s="629" t="s">
        <v>373</v>
      </c>
      <c r="G208" s="745" t="s">
        <v>563</v>
      </c>
      <c r="H208" s="636" t="s">
        <v>423</v>
      </c>
      <c r="I208" s="661" t="n">
        <f aca="false">'прил 7'!H206</f>
        <v>176976</v>
      </c>
    </row>
    <row r="209" s="306" customFormat="true" ht="20.25" hidden="true" customHeight="false" outlineLevel="0" collapsed="false">
      <c r="A209" s="703" t="s">
        <v>564</v>
      </c>
      <c r="B209" s="704" t="s">
        <v>63</v>
      </c>
      <c r="C209" s="704" t="s">
        <v>417</v>
      </c>
      <c r="D209" s="704" t="s">
        <v>375</v>
      </c>
      <c r="E209" s="671"/>
      <c r="F209" s="619"/>
      <c r="G209" s="672"/>
      <c r="H209" s="704"/>
      <c r="I209" s="737" t="n">
        <f aca="false">I218+I210</f>
        <v>0</v>
      </c>
    </row>
    <row r="210" s="306" customFormat="true" ht="60.75" hidden="true" customHeight="false" outlineLevel="0" collapsed="false">
      <c r="A210" s="703" t="s">
        <v>729</v>
      </c>
      <c r="B210" s="789" t="s">
        <v>63</v>
      </c>
      <c r="C210" s="704" t="s">
        <v>417</v>
      </c>
      <c r="D210" s="705" t="s">
        <v>375</v>
      </c>
      <c r="E210" s="595" t="s">
        <v>427</v>
      </c>
      <c r="F210" s="605"/>
      <c r="G210" s="597"/>
      <c r="H210" s="709"/>
      <c r="I210" s="737" t="n">
        <f aca="false">'прил 7'!H208</f>
        <v>0</v>
      </c>
    </row>
    <row r="211" s="306" customFormat="true" ht="40.5" hidden="true" customHeight="false" outlineLevel="0" collapsed="false">
      <c r="A211" s="625" t="s">
        <v>730</v>
      </c>
      <c r="B211" s="793" t="s">
        <v>63</v>
      </c>
      <c r="C211" s="686" t="s">
        <v>417</v>
      </c>
      <c r="D211" s="746" t="s">
        <v>375</v>
      </c>
      <c r="E211" s="727" t="s">
        <v>731</v>
      </c>
      <c r="F211" s="667"/>
      <c r="G211" s="731"/>
      <c r="H211" s="747"/>
      <c r="I211" s="748" t="n">
        <f aca="false">'прил 7'!H209</f>
        <v>0</v>
      </c>
    </row>
    <row r="212" s="306" customFormat="true" ht="40.5" hidden="true" customHeight="false" outlineLevel="0" collapsed="false">
      <c r="A212" s="625" t="s">
        <v>780</v>
      </c>
      <c r="B212" s="793" t="s">
        <v>63</v>
      </c>
      <c r="C212" s="626" t="s">
        <v>417</v>
      </c>
      <c r="D212" s="627" t="s">
        <v>375</v>
      </c>
      <c r="E212" s="727" t="s">
        <v>731</v>
      </c>
      <c r="F212" s="667" t="s">
        <v>375</v>
      </c>
      <c r="G212" s="731"/>
      <c r="H212" s="747"/>
      <c r="I212" s="748" t="n">
        <f aca="false">'прил 7'!H210</f>
        <v>0</v>
      </c>
    </row>
    <row r="213" s="306" customFormat="true" ht="54.75" hidden="true" customHeight="true" outlineLevel="0" collapsed="false">
      <c r="A213" s="625" t="s">
        <v>781</v>
      </c>
      <c r="B213" s="793" t="s">
        <v>63</v>
      </c>
      <c r="C213" s="626" t="s">
        <v>561</v>
      </c>
      <c r="D213" s="627" t="s">
        <v>375</v>
      </c>
      <c r="E213" s="727" t="s">
        <v>731</v>
      </c>
      <c r="F213" s="667" t="s">
        <v>375</v>
      </c>
      <c r="G213" s="731" t="s">
        <v>734</v>
      </c>
      <c r="H213" s="747"/>
      <c r="I213" s="748" t="n">
        <f aca="false">'прил 7'!H211</f>
        <v>0</v>
      </c>
    </row>
    <row r="214" s="306" customFormat="true" ht="40.5" hidden="true" customHeight="false" outlineLevel="0" collapsed="false">
      <c r="A214" s="642" t="s">
        <v>568</v>
      </c>
      <c r="B214" s="793" t="s">
        <v>63</v>
      </c>
      <c r="C214" s="626" t="s">
        <v>417</v>
      </c>
      <c r="D214" s="627" t="s">
        <v>375</v>
      </c>
      <c r="E214" s="727" t="s">
        <v>731</v>
      </c>
      <c r="F214" s="667" t="s">
        <v>375</v>
      </c>
      <c r="G214" s="731" t="s">
        <v>734</v>
      </c>
      <c r="H214" s="747" t="s">
        <v>569</v>
      </c>
      <c r="I214" s="748" t="n">
        <f aca="false">'прил 7'!H212</f>
        <v>0</v>
      </c>
    </row>
    <row r="215" s="306" customFormat="true" ht="88.5" hidden="true" customHeight="true" outlineLevel="0" collapsed="false">
      <c r="A215" s="625" t="s">
        <v>782</v>
      </c>
      <c r="B215" s="793" t="s">
        <v>63</v>
      </c>
      <c r="C215" s="686" t="s">
        <v>417</v>
      </c>
      <c r="D215" s="686" t="s">
        <v>375</v>
      </c>
      <c r="E215" s="727" t="s">
        <v>731</v>
      </c>
      <c r="F215" s="667" t="s">
        <v>375</v>
      </c>
      <c r="G215" s="731" t="s">
        <v>736</v>
      </c>
      <c r="H215" s="747"/>
      <c r="I215" s="748" t="n">
        <f aca="false">'прил 7'!H213</f>
        <v>0</v>
      </c>
    </row>
    <row r="216" s="306" customFormat="true" ht="40.5" hidden="true" customHeight="false" outlineLevel="0" collapsed="false">
      <c r="A216" s="642" t="s">
        <v>568</v>
      </c>
      <c r="B216" s="793" t="s">
        <v>63</v>
      </c>
      <c r="C216" s="686" t="s">
        <v>417</v>
      </c>
      <c r="D216" s="746" t="s">
        <v>375</v>
      </c>
      <c r="E216" s="727" t="s">
        <v>731</v>
      </c>
      <c r="F216" s="667" t="s">
        <v>375</v>
      </c>
      <c r="G216" s="731" t="s">
        <v>736</v>
      </c>
      <c r="H216" s="747" t="s">
        <v>569</v>
      </c>
      <c r="I216" s="748" t="n">
        <f aca="false">'прил 7'!H214</f>
        <v>0</v>
      </c>
    </row>
    <row r="217" s="306" customFormat="true" ht="20.25" hidden="true" customHeight="false" outlineLevel="0" collapsed="false">
      <c r="A217" s="798"/>
      <c r="B217" s="789"/>
      <c r="C217" s="704"/>
      <c r="D217" s="705"/>
      <c r="E217" s="593"/>
      <c r="F217" s="605"/>
      <c r="G217" s="744"/>
      <c r="H217" s="709"/>
      <c r="I217" s="737"/>
    </row>
    <row r="218" s="306" customFormat="true" ht="81" hidden="true" customHeight="false" outlineLevel="0" collapsed="false">
      <c r="A218" s="703" t="s">
        <v>691</v>
      </c>
      <c r="B218" s="789" t="s">
        <v>63</v>
      </c>
      <c r="C218" s="704" t="s">
        <v>417</v>
      </c>
      <c r="D218" s="705" t="s">
        <v>375</v>
      </c>
      <c r="E218" s="595" t="s">
        <v>548</v>
      </c>
      <c r="F218" s="605"/>
      <c r="G218" s="736" t="s">
        <v>435</v>
      </c>
      <c r="H218" s="709"/>
      <c r="I218" s="737" t="n">
        <f aca="false">+I219</f>
        <v>0</v>
      </c>
    </row>
    <row r="219" s="306" customFormat="true" ht="60.75" hidden="true" customHeight="false" outlineLevel="0" collapsed="false">
      <c r="A219" s="625" t="s">
        <v>737</v>
      </c>
      <c r="B219" s="784" t="s">
        <v>63</v>
      </c>
      <c r="C219" s="626" t="s">
        <v>417</v>
      </c>
      <c r="D219" s="627" t="s">
        <v>375</v>
      </c>
      <c r="E219" s="727" t="s">
        <v>559</v>
      </c>
      <c r="F219" s="667"/>
      <c r="G219" s="738" t="s">
        <v>435</v>
      </c>
      <c r="H219" s="631"/>
      <c r="I219" s="632" t="n">
        <f aca="false">+I221</f>
        <v>0</v>
      </c>
    </row>
    <row r="220" s="306" customFormat="true" ht="40.5" hidden="true" customHeight="false" outlineLevel="0" collapsed="false">
      <c r="A220" s="625" t="s">
        <v>693</v>
      </c>
      <c r="B220" s="784" t="s">
        <v>63</v>
      </c>
      <c r="C220" s="626" t="s">
        <v>561</v>
      </c>
      <c r="D220" s="627" t="s">
        <v>375</v>
      </c>
      <c r="E220" s="727" t="s">
        <v>559</v>
      </c>
      <c r="F220" s="667" t="s">
        <v>373</v>
      </c>
      <c r="G220" s="738" t="s">
        <v>379</v>
      </c>
      <c r="H220" s="631"/>
      <c r="I220" s="632" t="n">
        <f aca="false">I221</f>
        <v>0</v>
      </c>
    </row>
    <row r="221" s="306" customFormat="true" ht="51" hidden="true" customHeight="true" outlineLevel="0" collapsed="false">
      <c r="A221" s="625" t="s">
        <v>566</v>
      </c>
      <c r="B221" s="784" t="s">
        <v>63</v>
      </c>
      <c r="C221" s="626" t="s">
        <v>417</v>
      </c>
      <c r="D221" s="627" t="s">
        <v>375</v>
      </c>
      <c r="E221" s="637" t="s">
        <v>559</v>
      </c>
      <c r="F221" s="658" t="s">
        <v>373</v>
      </c>
      <c r="G221" s="662" t="s">
        <v>567</v>
      </c>
      <c r="H221" s="631"/>
      <c r="I221" s="632" t="n">
        <f aca="false">I222</f>
        <v>0</v>
      </c>
    </row>
    <row r="222" s="306" customFormat="true" ht="40.5" hidden="true" customHeight="false" outlineLevel="0" collapsed="false">
      <c r="A222" s="642" t="s">
        <v>568</v>
      </c>
      <c r="B222" s="636" t="s">
        <v>63</v>
      </c>
      <c r="C222" s="686" t="s">
        <v>417</v>
      </c>
      <c r="D222" s="686" t="s">
        <v>375</v>
      </c>
      <c r="E222" s="628" t="s">
        <v>559</v>
      </c>
      <c r="F222" s="629" t="s">
        <v>373</v>
      </c>
      <c r="G222" s="745" t="s">
        <v>567</v>
      </c>
      <c r="H222" s="636" t="s">
        <v>569</v>
      </c>
      <c r="I222" s="661" t="n">
        <f aca="false">'прил 7'!H219</f>
        <v>0</v>
      </c>
    </row>
    <row r="223" s="306" customFormat="true" ht="20.25" hidden="true" customHeight="false" outlineLevel="0" collapsed="false">
      <c r="A223" s="642"/>
      <c r="B223" s="636"/>
      <c r="C223" s="686"/>
      <c r="D223" s="686"/>
      <c r="E223" s="628"/>
      <c r="F223" s="629"/>
      <c r="G223" s="745"/>
      <c r="H223" s="636"/>
      <c r="I223" s="661"/>
    </row>
    <row r="224" s="306" customFormat="true" ht="20.25" hidden="false" customHeight="false" outlineLevel="0" collapsed="false">
      <c r="A224" s="703" t="s">
        <v>573</v>
      </c>
      <c r="B224" s="704" t="s">
        <v>63</v>
      </c>
      <c r="C224" s="704" t="s">
        <v>417</v>
      </c>
      <c r="D224" s="704" t="s">
        <v>393</v>
      </c>
      <c r="E224" s="593"/>
      <c r="F224" s="605"/>
      <c r="G224" s="744"/>
      <c r="H224" s="704"/>
      <c r="I224" s="737" t="n">
        <f aca="false">+I225+I231+I260</f>
        <v>2016743</v>
      </c>
    </row>
    <row r="225" s="493" customFormat="true" ht="88.5" hidden="false" customHeight="true" outlineLevel="0" collapsed="false">
      <c r="A225" s="703" t="s">
        <v>691</v>
      </c>
      <c r="B225" s="789" t="s">
        <v>63</v>
      </c>
      <c r="C225" s="704" t="s">
        <v>417</v>
      </c>
      <c r="D225" s="705" t="s">
        <v>393</v>
      </c>
      <c r="E225" s="595" t="s">
        <v>548</v>
      </c>
      <c r="F225" s="605" t="s">
        <v>378</v>
      </c>
      <c r="G225" s="736" t="s">
        <v>379</v>
      </c>
      <c r="H225" s="709"/>
      <c r="I225" s="737" t="n">
        <f aca="false">+I226</f>
        <v>1856743</v>
      </c>
    </row>
    <row r="226" s="235" customFormat="true" ht="72" hidden="false" customHeight="true" outlineLevel="0" collapsed="false">
      <c r="A226" s="625" t="s">
        <v>692</v>
      </c>
      <c r="B226" s="784" t="s">
        <v>63</v>
      </c>
      <c r="C226" s="626" t="s">
        <v>417</v>
      </c>
      <c r="D226" s="627" t="s">
        <v>393</v>
      </c>
      <c r="E226" s="727" t="s">
        <v>559</v>
      </c>
      <c r="F226" s="667" t="s">
        <v>378</v>
      </c>
      <c r="G226" s="738" t="s">
        <v>379</v>
      </c>
      <c r="H226" s="631"/>
      <c r="I226" s="632" t="n">
        <f aca="false">+I227+I255</f>
        <v>1856743</v>
      </c>
    </row>
    <row r="227" s="235" customFormat="true" ht="57" hidden="false" customHeight="true" outlineLevel="0" collapsed="false">
      <c r="A227" s="625" t="s">
        <v>693</v>
      </c>
      <c r="B227" s="784" t="s">
        <v>63</v>
      </c>
      <c r="C227" s="626" t="s">
        <v>417</v>
      </c>
      <c r="D227" s="627" t="s">
        <v>393</v>
      </c>
      <c r="E227" s="727" t="s">
        <v>559</v>
      </c>
      <c r="F227" s="667" t="s">
        <v>373</v>
      </c>
      <c r="G227" s="738" t="s">
        <v>379</v>
      </c>
      <c r="H227" s="631"/>
      <c r="I227" s="632" t="n">
        <f aca="false">I228</f>
        <v>1856743</v>
      </c>
    </row>
    <row r="228" s="235" customFormat="true" ht="20.25" hidden="false" customHeight="false" outlineLevel="0" collapsed="false">
      <c r="A228" s="625" t="s">
        <v>576</v>
      </c>
      <c r="B228" s="784" t="s">
        <v>63</v>
      </c>
      <c r="C228" s="626" t="s">
        <v>417</v>
      </c>
      <c r="D228" s="627" t="s">
        <v>393</v>
      </c>
      <c r="E228" s="727" t="s">
        <v>559</v>
      </c>
      <c r="F228" s="667" t="s">
        <v>373</v>
      </c>
      <c r="G228" s="738" t="s">
        <v>577</v>
      </c>
      <c r="H228" s="631"/>
      <c r="I228" s="632" t="n">
        <f aca="false">SUM(I229:I230)</f>
        <v>1856743</v>
      </c>
    </row>
    <row r="229" s="235" customFormat="true" ht="40.5" hidden="false" customHeight="false" outlineLevel="0" collapsed="false">
      <c r="A229" s="682" t="s">
        <v>422</v>
      </c>
      <c r="B229" s="678" t="s">
        <v>63</v>
      </c>
      <c r="C229" s="626" t="s">
        <v>417</v>
      </c>
      <c r="D229" s="627" t="s">
        <v>393</v>
      </c>
      <c r="E229" s="727" t="s">
        <v>559</v>
      </c>
      <c r="F229" s="667" t="s">
        <v>373</v>
      </c>
      <c r="G229" s="738" t="s">
        <v>577</v>
      </c>
      <c r="H229" s="631" t="s">
        <v>423</v>
      </c>
      <c r="I229" s="632" t="n">
        <f aca="false">'прил 7'!H225</f>
        <v>66743</v>
      </c>
    </row>
    <row r="230" s="235" customFormat="true" ht="40.5" hidden="false" customHeight="false" outlineLevel="0" collapsed="false">
      <c r="A230" s="642" t="s">
        <v>568</v>
      </c>
      <c r="B230" s="678" t="s">
        <v>63</v>
      </c>
      <c r="C230" s="626" t="s">
        <v>417</v>
      </c>
      <c r="D230" s="627" t="s">
        <v>393</v>
      </c>
      <c r="E230" s="727" t="s">
        <v>559</v>
      </c>
      <c r="F230" s="667" t="s">
        <v>373</v>
      </c>
      <c r="G230" s="738" t="s">
        <v>577</v>
      </c>
      <c r="H230" s="631" t="s">
        <v>569</v>
      </c>
      <c r="I230" s="632" t="n">
        <f aca="false">'прил 7'!H226</f>
        <v>1790000</v>
      </c>
    </row>
    <row r="231" s="235" customFormat="true" ht="40.5" hidden="true" customHeight="false" outlineLevel="0" collapsed="false">
      <c r="A231" s="703" t="s">
        <v>412</v>
      </c>
      <c r="B231" s="704"/>
      <c r="C231" s="704" t="s">
        <v>417</v>
      </c>
      <c r="D231" s="704" t="s">
        <v>393</v>
      </c>
      <c r="E231" s="604" t="s">
        <v>413</v>
      </c>
      <c r="F231" s="619"/>
      <c r="G231" s="643" t="s">
        <v>435</v>
      </c>
      <c r="H231" s="704"/>
      <c r="I231" s="737" t="n">
        <f aca="false">I232</f>
        <v>0</v>
      </c>
    </row>
    <row r="232" s="235" customFormat="true" ht="81" hidden="true" customHeight="false" outlineLevel="0" collapsed="false">
      <c r="A232" s="752" t="s">
        <v>414</v>
      </c>
      <c r="B232" s="686"/>
      <c r="C232" s="686" t="s">
        <v>417</v>
      </c>
      <c r="D232" s="686" t="s">
        <v>393</v>
      </c>
      <c r="E232" s="727" t="s">
        <v>415</v>
      </c>
      <c r="F232" s="667" t="s">
        <v>378</v>
      </c>
      <c r="G232" s="668" t="s">
        <v>379</v>
      </c>
      <c r="H232" s="686"/>
      <c r="I232" s="748" t="n">
        <f aca="false">I233+I236</f>
        <v>0</v>
      </c>
    </row>
    <row r="233" s="235" customFormat="true" ht="84.75" hidden="true" customHeight="true" outlineLevel="0" collapsed="false">
      <c r="A233" s="625" t="s">
        <v>579</v>
      </c>
      <c r="B233" s="784"/>
      <c r="C233" s="626" t="s">
        <v>417</v>
      </c>
      <c r="D233" s="627" t="s">
        <v>393</v>
      </c>
      <c r="E233" s="727" t="s">
        <v>415</v>
      </c>
      <c r="F233" s="667" t="s">
        <v>387</v>
      </c>
      <c r="G233" s="738" t="s">
        <v>379</v>
      </c>
      <c r="H233" s="631"/>
      <c r="I233" s="632" t="n">
        <f aca="false">I234</f>
        <v>0</v>
      </c>
    </row>
    <row r="234" s="235" customFormat="true" ht="20.25" hidden="true" customHeight="false" outlineLevel="0" collapsed="false">
      <c r="A234" s="625" t="s">
        <v>580</v>
      </c>
      <c r="B234" s="784"/>
      <c r="C234" s="626" t="s">
        <v>417</v>
      </c>
      <c r="D234" s="627" t="s">
        <v>393</v>
      </c>
      <c r="E234" s="637" t="s">
        <v>415</v>
      </c>
      <c r="F234" s="658" t="s">
        <v>387</v>
      </c>
      <c r="G234" s="662" t="s">
        <v>581</v>
      </c>
      <c r="H234" s="631"/>
      <c r="I234" s="632" t="n">
        <f aca="false">+I235</f>
        <v>0</v>
      </c>
    </row>
    <row r="235" s="235" customFormat="true" ht="40.5" hidden="true" customHeight="false" outlineLevel="0" collapsed="false">
      <c r="A235" s="642" t="s">
        <v>422</v>
      </c>
      <c r="B235" s="636"/>
      <c r="C235" s="686" t="s">
        <v>417</v>
      </c>
      <c r="D235" s="686" t="s">
        <v>393</v>
      </c>
      <c r="E235" s="628" t="s">
        <v>415</v>
      </c>
      <c r="F235" s="629" t="s">
        <v>387</v>
      </c>
      <c r="G235" s="745" t="s">
        <v>581</v>
      </c>
      <c r="H235" s="636" t="s">
        <v>423</v>
      </c>
      <c r="I235" s="661" t="n">
        <v>0</v>
      </c>
    </row>
    <row r="236" s="235" customFormat="true" ht="60.75" hidden="true" customHeight="false" outlineLevel="0" collapsed="false">
      <c r="A236" s="625" t="s">
        <v>582</v>
      </c>
      <c r="B236" s="784"/>
      <c r="C236" s="626" t="s">
        <v>417</v>
      </c>
      <c r="D236" s="627" t="s">
        <v>393</v>
      </c>
      <c r="E236" s="727" t="s">
        <v>415</v>
      </c>
      <c r="F236" s="667" t="s">
        <v>427</v>
      </c>
      <c r="G236" s="738" t="s">
        <v>379</v>
      </c>
      <c r="H236" s="631"/>
      <c r="I236" s="632" t="n">
        <f aca="false">I237</f>
        <v>0</v>
      </c>
    </row>
    <row r="237" s="235" customFormat="true" ht="35.25" hidden="true" customHeight="true" outlineLevel="0" collapsed="false">
      <c r="A237" s="625" t="s">
        <v>580</v>
      </c>
      <c r="B237" s="784"/>
      <c r="C237" s="626" t="s">
        <v>417</v>
      </c>
      <c r="D237" s="627" t="s">
        <v>393</v>
      </c>
      <c r="E237" s="637" t="s">
        <v>415</v>
      </c>
      <c r="F237" s="658" t="s">
        <v>427</v>
      </c>
      <c r="G237" s="662" t="s">
        <v>581</v>
      </c>
      <c r="H237" s="631"/>
      <c r="I237" s="632" t="n">
        <f aca="false">I238</f>
        <v>0</v>
      </c>
    </row>
    <row r="238" s="235" customFormat="true" ht="40.5" hidden="true" customHeight="false" outlineLevel="0" collapsed="false">
      <c r="A238" s="682" t="s">
        <v>422</v>
      </c>
      <c r="B238" s="637"/>
      <c r="C238" s="686" t="s">
        <v>417</v>
      </c>
      <c r="D238" s="686" t="s">
        <v>393</v>
      </c>
      <c r="E238" s="628" t="s">
        <v>415</v>
      </c>
      <c r="F238" s="629" t="s">
        <v>427</v>
      </c>
      <c r="G238" s="745" t="s">
        <v>581</v>
      </c>
      <c r="H238" s="636" t="s">
        <v>423</v>
      </c>
      <c r="I238" s="632" t="n">
        <v>0</v>
      </c>
    </row>
    <row r="239" s="306" customFormat="true" ht="20.25" hidden="true" customHeight="false" outlineLevel="0" collapsed="false">
      <c r="A239" s="703" t="s">
        <v>583</v>
      </c>
      <c r="B239" s="704"/>
      <c r="C239" s="704" t="s">
        <v>417</v>
      </c>
      <c r="D239" s="704" t="s">
        <v>417</v>
      </c>
      <c r="E239" s="593"/>
      <c r="F239" s="605"/>
      <c r="G239" s="744"/>
      <c r="H239" s="704"/>
      <c r="I239" s="737" t="n">
        <f aca="false">+I240+I247</f>
        <v>0</v>
      </c>
    </row>
    <row r="240" s="337" customFormat="true" ht="81" hidden="true" customHeight="false" outlineLevel="0" collapsed="false">
      <c r="A240" s="703" t="s">
        <v>388</v>
      </c>
      <c r="B240" s="704"/>
      <c r="C240" s="704" t="s">
        <v>417</v>
      </c>
      <c r="D240" s="704" t="s">
        <v>373</v>
      </c>
      <c r="E240" s="604" t="s">
        <v>389</v>
      </c>
      <c r="F240" s="619"/>
      <c r="G240" s="643" t="s">
        <v>435</v>
      </c>
      <c r="H240" s="704"/>
      <c r="I240" s="737" t="n">
        <f aca="false">I244+I241</f>
        <v>0</v>
      </c>
    </row>
    <row r="241" s="306" customFormat="true" ht="121.5" hidden="true" customHeight="false" outlineLevel="0" collapsed="false">
      <c r="A241" s="625" t="s">
        <v>565</v>
      </c>
      <c r="B241" s="784"/>
      <c r="C241" s="626" t="s">
        <v>417</v>
      </c>
      <c r="D241" s="627" t="s">
        <v>375</v>
      </c>
      <c r="E241" s="727" t="s">
        <v>559</v>
      </c>
      <c r="F241" s="667"/>
      <c r="G241" s="738" t="s">
        <v>435</v>
      </c>
      <c r="H241" s="631"/>
      <c r="I241" s="632" t="n">
        <f aca="false">+I242</f>
        <v>0</v>
      </c>
    </row>
    <row r="242" s="306" customFormat="true" ht="77.25" hidden="true" customHeight="true" outlineLevel="0" collapsed="false">
      <c r="A242" s="625" t="s">
        <v>584</v>
      </c>
      <c r="B242" s="784"/>
      <c r="C242" s="626" t="s">
        <v>417</v>
      </c>
      <c r="D242" s="627" t="s">
        <v>375</v>
      </c>
      <c r="E242" s="637" t="s">
        <v>559</v>
      </c>
      <c r="F242" s="658"/>
      <c r="G242" s="662" t="s">
        <v>571</v>
      </c>
      <c r="H242" s="631"/>
      <c r="I242" s="632" t="n">
        <f aca="false">I243</f>
        <v>0</v>
      </c>
    </row>
    <row r="243" s="306" customFormat="true" ht="60.75" hidden="true" customHeight="false" outlineLevel="0" collapsed="false">
      <c r="A243" s="642" t="s">
        <v>384</v>
      </c>
      <c r="B243" s="636"/>
      <c r="C243" s="686" t="s">
        <v>417</v>
      </c>
      <c r="D243" s="686" t="s">
        <v>375</v>
      </c>
      <c r="E243" s="628" t="s">
        <v>559</v>
      </c>
      <c r="F243" s="629"/>
      <c r="G243" s="745" t="s">
        <v>571</v>
      </c>
      <c r="H243" s="636" t="s">
        <v>385</v>
      </c>
      <c r="I243" s="661" t="n">
        <v>0</v>
      </c>
    </row>
    <row r="244" s="337" customFormat="true" ht="61.5" hidden="true" customHeight="true" outlineLevel="0" collapsed="false">
      <c r="A244" s="752" t="s">
        <v>390</v>
      </c>
      <c r="B244" s="686"/>
      <c r="C244" s="686" t="s">
        <v>417</v>
      </c>
      <c r="D244" s="686" t="s">
        <v>373</v>
      </c>
      <c r="E244" s="727" t="s">
        <v>391</v>
      </c>
      <c r="F244" s="667"/>
      <c r="G244" s="668" t="s">
        <v>435</v>
      </c>
      <c r="H244" s="686"/>
      <c r="I244" s="748" t="n">
        <f aca="false">I245</f>
        <v>0</v>
      </c>
    </row>
    <row r="245" s="337" customFormat="true" ht="114" hidden="true" customHeight="true" outlineLevel="0" collapsed="false">
      <c r="A245" s="625" t="s">
        <v>585</v>
      </c>
      <c r="B245" s="784"/>
      <c r="C245" s="626" t="s">
        <v>417</v>
      </c>
      <c r="D245" s="627" t="s">
        <v>373</v>
      </c>
      <c r="E245" s="637" t="s">
        <v>391</v>
      </c>
      <c r="F245" s="658"/>
      <c r="G245" s="662" t="s">
        <v>586</v>
      </c>
      <c r="H245" s="631"/>
      <c r="I245" s="632" t="n">
        <f aca="false">+I246</f>
        <v>0</v>
      </c>
    </row>
    <row r="246" s="337" customFormat="true" ht="60.75" hidden="true" customHeight="false" outlineLevel="0" collapsed="false">
      <c r="A246" s="642" t="s">
        <v>384</v>
      </c>
      <c r="B246" s="636"/>
      <c r="C246" s="686" t="s">
        <v>417</v>
      </c>
      <c r="D246" s="686" t="s">
        <v>373</v>
      </c>
      <c r="E246" s="628" t="s">
        <v>391</v>
      </c>
      <c r="F246" s="629"/>
      <c r="G246" s="745" t="s">
        <v>586</v>
      </c>
      <c r="H246" s="636" t="s">
        <v>385</v>
      </c>
      <c r="I246" s="661" t="n">
        <v>0</v>
      </c>
    </row>
    <row r="247" s="235" customFormat="true" ht="40.5" hidden="true" customHeight="false" outlineLevel="0" collapsed="false">
      <c r="A247" s="703" t="s">
        <v>412</v>
      </c>
      <c r="B247" s="704"/>
      <c r="C247" s="704" t="s">
        <v>417</v>
      </c>
      <c r="D247" s="704" t="s">
        <v>393</v>
      </c>
      <c r="E247" s="604" t="s">
        <v>413</v>
      </c>
      <c r="F247" s="619"/>
      <c r="G247" s="643" t="s">
        <v>435</v>
      </c>
      <c r="H247" s="704"/>
      <c r="I247" s="737" t="n">
        <f aca="false">I248</f>
        <v>0</v>
      </c>
    </row>
    <row r="248" s="235" customFormat="true" ht="81" hidden="true" customHeight="false" outlineLevel="0" collapsed="false">
      <c r="A248" s="752" t="s">
        <v>414</v>
      </c>
      <c r="B248" s="686"/>
      <c r="C248" s="686" t="s">
        <v>417</v>
      </c>
      <c r="D248" s="686" t="s">
        <v>393</v>
      </c>
      <c r="E248" s="727" t="s">
        <v>415</v>
      </c>
      <c r="F248" s="667"/>
      <c r="G248" s="668" t="s">
        <v>435</v>
      </c>
      <c r="H248" s="686"/>
      <c r="I248" s="748" t="n">
        <f aca="false">I249+I251+I253</f>
        <v>0</v>
      </c>
    </row>
    <row r="249" s="235" customFormat="true" ht="121.5" hidden="true" customHeight="false" outlineLevel="0" collapsed="false">
      <c r="A249" s="625" t="s">
        <v>587</v>
      </c>
      <c r="B249" s="784"/>
      <c r="C249" s="626" t="s">
        <v>417</v>
      </c>
      <c r="D249" s="627" t="s">
        <v>393</v>
      </c>
      <c r="E249" s="637" t="s">
        <v>415</v>
      </c>
      <c r="F249" s="658"/>
      <c r="G249" s="662" t="s">
        <v>588</v>
      </c>
      <c r="H249" s="631"/>
      <c r="I249" s="632" t="n">
        <f aca="false">+I250</f>
        <v>0</v>
      </c>
    </row>
    <row r="250" s="235" customFormat="true" ht="60.75" hidden="true" customHeight="false" outlineLevel="0" collapsed="false">
      <c r="A250" s="642" t="s">
        <v>384</v>
      </c>
      <c r="B250" s="636"/>
      <c r="C250" s="686" t="s">
        <v>417</v>
      </c>
      <c r="D250" s="686" t="s">
        <v>393</v>
      </c>
      <c r="E250" s="628" t="s">
        <v>415</v>
      </c>
      <c r="F250" s="629"/>
      <c r="G250" s="745" t="s">
        <v>588</v>
      </c>
      <c r="H250" s="636" t="s">
        <v>385</v>
      </c>
      <c r="I250" s="661" t="n">
        <v>0</v>
      </c>
    </row>
    <row r="251" s="235" customFormat="true" ht="60.75" hidden="true" customHeight="false" outlineLevel="0" collapsed="false">
      <c r="A251" s="625" t="s">
        <v>589</v>
      </c>
      <c r="B251" s="784"/>
      <c r="C251" s="626" t="s">
        <v>417</v>
      </c>
      <c r="D251" s="627" t="s">
        <v>393</v>
      </c>
      <c r="E251" s="637" t="s">
        <v>415</v>
      </c>
      <c r="F251" s="658"/>
      <c r="G251" s="662" t="s">
        <v>590</v>
      </c>
      <c r="H251" s="631"/>
      <c r="I251" s="632" t="n">
        <f aca="false">+I252</f>
        <v>0</v>
      </c>
    </row>
    <row r="252" s="235" customFormat="true" ht="60.75" hidden="true" customHeight="false" outlineLevel="0" collapsed="false">
      <c r="A252" s="642" t="s">
        <v>384</v>
      </c>
      <c r="B252" s="636"/>
      <c r="C252" s="686" t="s">
        <v>417</v>
      </c>
      <c r="D252" s="686" t="s">
        <v>393</v>
      </c>
      <c r="E252" s="628" t="s">
        <v>415</v>
      </c>
      <c r="F252" s="629"/>
      <c r="G252" s="745" t="s">
        <v>590</v>
      </c>
      <c r="H252" s="636" t="s">
        <v>385</v>
      </c>
      <c r="I252" s="661" t="n">
        <v>0</v>
      </c>
    </row>
    <row r="253" s="235" customFormat="true" ht="45" hidden="true" customHeight="true" outlineLevel="0" collapsed="false">
      <c r="A253" s="625" t="s">
        <v>591</v>
      </c>
      <c r="B253" s="784"/>
      <c r="C253" s="626" t="s">
        <v>417</v>
      </c>
      <c r="D253" s="627" t="s">
        <v>393</v>
      </c>
      <c r="E253" s="637" t="s">
        <v>415</v>
      </c>
      <c r="F253" s="658"/>
      <c r="G253" s="662" t="s">
        <v>592</v>
      </c>
      <c r="H253" s="631"/>
      <c r="I253" s="632" t="n">
        <f aca="false">+I254</f>
        <v>0</v>
      </c>
    </row>
    <row r="254" s="235" customFormat="true" ht="60.75" hidden="true" customHeight="false" outlineLevel="0" collapsed="false">
      <c r="A254" s="642" t="s">
        <v>384</v>
      </c>
      <c r="B254" s="636"/>
      <c r="C254" s="686" t="s">
        <v>417</v>
      </c>
      <c r="D254" s="686" t="s">
        <v>393</v>
      </c>
      <c r="E254" s="628" t="s">
        <v>415</v>
      </c>
      <c r="F254" s="629"/>
      <c r="G254" s="745" t="s">
        <v>592</v>
      </c>
      <c r="H254" s="636" t="s">
        <v>385</v>
      </c>
      <c r="I254" s="661" t="n">
        <v>0</v>
      </c>
    </row>
    <row r="255" s="235" customFormat="true" ht="29.25" hidden="true" customHeight="true" outlineLevel="0" collapsed="false">
      <c r="A255" s="625" t="s">
        <v>739</v>
      </c>
      <c r="B255" s="784" t="s">
        <v>63</v>
      </c>
      <c r="C255" s="626" t="s">
        <v>417</v>
      </c>
      <c r="D255" s="627" t="s">
        <v>393</v>
      </c>
      <c r="E255" s="727" t="s">
        <v>559</v>
      </c>
      <c r="F255" s="667" t="s">
        <v>375</v>
      </c>
      <c r="G255" s="738" t="s">
        <v>379</v>
      </c>
      <c r="H255" s="631"/>
      <c r="I255" s="632" t="n">
        <f aca="false">I256+I258</f>
        <v>0</v>
      </c>
    </row>
    <row r="256" s="235" customFormat="true" ht="20.25" hidden="true" customHeight="false" outlineLevel="0" collapsed="false">
      <c r="A256" s="625" t="s">
        <v>740</v>
      </c>
      <c r="B256" s="784" t="s">
        <v>63</v>
      </c>
      <c r="C256" s="626" t="s">
        <v>417</v>
      </c>
      <c r="D256" s="627" t="s">
        <v>393</v>
      </c>
      <c r="E256" s="727" t="s">
        <v>559</v>
      </c>
      <c r="F256" s="667" t="s">
        <v>375</v>
      </c>
      <c r="G256" s="738" t="s">
        <v>741</v>
      </c>
      <c r="H256" s="631"/>
      <c r="I256" s="632" t="n">
        <f aca="false">SUM(I257:I257)</f>
        <v>0</v>
      </c>
    </row>
    <row r="257" s="235" customFormat="true" ht="40.5" hidden="true" customHeight="false" outlineLevel="0" collapsed="false">
      <c r="A257" s="682" t="s">
        <v>422</v>
      </c>
      <c r="B257" s="678" t="s">
        <v>63</v>
      </c>
      <c r="C257" s="626" t="s">
        <v>417</v>
      </c>
      <c r="D257" s="627" t="s">
        <v>393</v>
      </c>
      <c r="E257" s="727" t="s">
        <v>559</v>
      </c>
      <c r="F257" s="667" t="s">
        <v>375</v>
      </c>
      <c r="G257" s="738" t="s">
        <v>741</v>
      </c>
      <c r="H257" s="631" t="s">
        <v>423</v>
      </c>
      <c r="I257" s="632" t="n">
        <f aca="false">'прил 7'!H253</f>
        <v>0</v>
      </c>
    </row>
    <row r="258" s="235" customFormat="true" ht="40.5" hidden="true" customHeight="false" outlineLevel="0" collapsed="false">
      <c r="A258" s="625" t="s">
        <v>742</v>
      </c>
      <c r="B258" s="784" t="s">
        <v>63</v>
      </c>
      <c r="C258" s="626" t="s">
        <v>417</v>
      </c>
      <c r="D258" s="627" t="s">
        <v>393</v>
      </c>
      <c r="E258" s="727" t="s">
        <v>559</v>
      </c>
      <c r="F258" s="667" t="s">
        <v>375</v>
      </c>
      <c r="G258" s="738" t="s">
        <v>743</v>
      </c>
      <c r="H258" s="631"/>
      <c r="I258" s="632" t="n">
        <f aca="false">SUM(I259:I259)</f>
        <v>0</v>
      </c>
    </row>
    <row r="259" s="235" customFormat="true" ht="40.5" hidden="true" customHeight="false" outlineLevel="0" collapsed="false">
      <c r="A259" s="682" t="s">
        <v>422</v>
      </c>
      <c r="B259" s="678" t="s">
        <v>63</v>
      </c>
      <c r="C259" s="626" t="s">
        <v>417</v>
      </c>
      <c r="D259" s="627" t="s">
        <v>393</v>
      </c>
      <c r="E259" s="727" t="s">
        <v>559</v>
      </c>
      <c r="F259" s="667" t="s">
        <v>375</v>
      </c>
      <c r="G259" s="738" t="s">
        <v>743</v>
      </c>
      <c r="H259" s="631" t="s">
        <v>423</v>
      </c>
      <c r="I259" s="632" t="n">
        <f aca="false">'прил 7'!H255</f>
        <v>0</v>
      </c>
    </row>
    <row r="260" s="235" customFormat="true" ht="60.75" hidden="false" customHeight="false" outlineLevel="0" collapsed="false">
      <c r="A260" s="703" t="s">
        <v>783</v>
      </c>
      <c r="B260" s="704" t="s">
        <v>63</v>
      </c>
      <c r="C260" s="704" t="s">
        <v>417</v>
      </c>
      <c r="D260" s="704" t="s">
        <v>393</v>
      </c>
      <c r="E260" s="604" t="s">
        <v>745</v>
      </c>
      <c r="F260" s="619"/>
      <c r="G260" s="643" t="s">
        <v>435</v>
      </c>
      <c r="H260" s="704"/>
      <c r="I260" s="737" t="n">
        <f aca="false">I261</f>
        <v>160000</v>
      </c>
      <c r="J260" s="500" t="e">
        <f aca="false">I266+#REF!+#REF!+#REF!+I264</f>
        <v>#REF!</v>
      </c>
    </row>
    <row r="261" s="235" customFormat="true" ht="40.5" hidden="false" customHeight="false" outlineLevel="0" collapsed="false">
      <c r="A261" s="752" t="s">
        <v>746</v>
      </c>
      <c r="B261" s="686" t="s">
        <v>63</v>
      </c>
      <c r="C261" s="686" t="s">
        <v>417</v>
      </c>
      <c r="D261" s="686" t="s">
        <v>393</v>
      </c>
      <c r="E261" s="727" t="s">
        <v>747</v>
      </c>
      <c r="F261" s="667" t="s">
        <v>378</v>
      </c>
      <c r="G261" s="668" t="s">
        <v>379</v>
      </c>
      <c r="H261" s="686"/>
      <c r="I261" s="748" t="n">
        <f aca="false">I262</f>
        <v>160000</v>
      </c>
      <c r="J261" s="234"/>
    </row>
    <row r="262" s="235" customFormat="true" ht="48.75" hidden="false" customHeight="true" outlineLevel="0" collapsed="false">
      <c r="A262" s="625" t="s">
        <v>748</v>
      </c>
      <c r="B262" s="784" t="s">
        <v>63</v>
      </c>
      <c r="C262" s="626" t="s">
        <v>417</v>
      </c>
      <c r="D262" s="627" t="s">
        <v>393</v>
      </c>
      <c r="E262" s="727" t="s">
        <v>747</v>
      </c>
      <c r="F262" s="667" t="s">
        <v>373</v>
      </c>
      <c r="G262" s="738" t="s">
        <v>379</v>
      </c>
      <c r="H262" s="631"/>
      <c r="I262" s="632" t="n">
        <f aca="false">I263+I265</f>
        <v>160000</v>
      </c>
      <c r="J262" s="234"/>
    </row>
    <row r="263" s="235" customFormat="true" ht="20.25" hidden="true" customHeight="false" outlineLevel="0" collapsed="false">
      <c r="A263" s="625" t="s">
        <v>749</v>
      </c>
      <c r="B263" s="784" t="s">
        <v>63</v>
      </c>
      <c r="C263" s="626" t="s">
        <v>417</v>
      </c>
      <c r="D263" s="627" t="s">
        <v>393</v>
      </c>
      <c r="E263" s="637" t="s">
        <v>747</v>
      </c>
      <c r="F263" s="658" t="s">
        <v>373</v>
      </c>
      <c r="G263" s="662" t="s">
        <v>750</v>
      </c>
      <c r="H263" s="631"/>
      <c r="I263" s="632" t="n">
        <f aca="false">+I264</f>
        <v>0</v>
      </c>
      <c r="J263" s="234"/>
    </row>
    <row r="264" s="235" customFormat="true" ht="40.5" hidden="true" customHeight="false" outlineLevel="0" collapsed="false">
      <c r="A264" s="642" t="s">
        <v>422</v>
      </c>
      <c r="B264" s="636" t="s">
        <v>63</v>
      </c>
      <c r="C264" s="686" t="s">
        <v>417</v>
      </c>
      <c r="D264" s="686" t="s">
        <v>393</v>
      </c>
      <c r="E264" s="628" t="s">
        <v>747</v>
      </c>
      <c r="F264" s="629" t="s">
        <v>373</v>
      </c>
      <c r="G264" s="745" t="s">
        <v>750</v>
      </c>
      <c r="H264" s="636" t="s">
        <v>423</v>
      </c>
      <c r="I264" s="661" t="n">
        <v>0</v>
      </c>
      <c r="J264" s="234"/>
    </row>
    <row r="265" s="235" customFormat="true" ht="48.75" hidden="false" customHeight="true" outlineLevel="0" collapsed="false">
      <c r="A265" s="625" t="str">
        <f aca="false">'прил 7'!A261</f>
        <v>Поддержка муниципальных программ формирования современной городской среды</v>
      </c>
      <c r="B265" s="784" t="s">
        <v>63</v>
      </c>
      <c r="C265" s="626" t="s">
        <v>417</v>
      </c>
      <c r="D265" s="627" t="s">
        <v>393</v>
      </c>
      <c r="E265" s="637" t="s">
        <v>747</v>
      </c>
      <c r="F265" s="658" t="s">
        <v>373</v>
      </c>
      <c r="G265" s="662" t="s">
        <v>752</v>
      </c>
      <c r="H265" s="631"/>
      <c r="I265" s="632" t="n">
        <f aca="false">I266</f>
        <v>160000</v>
      </c>
      <c r="J265" s="234"/>
    </row>
    <row r="266" s="235" customFormat="true" ht="44.25" hidden="false" customHeight="true" outlineLevel="0" collapsed="false">
      <c r="A266" s="682" t="s">
        <v>422</v>
      </c>
      <c r="B266" s="637" t="s">
        <v>63</v>
      </c>
      <c r="C266" s="686" t="s">
        <v>417</v>
      </c>
      <c r="D266" s="686" t="s">
        <v>393</v>
      </c>
      <c r="E266" s="628" t="s">
        <v>747</v>
      </c>
      <c r="F266" s="629" t="s">
        <v>373</v>
      </c>
      <c r="G266" s="745" t="s">
        <v>752</v>
      </c>
      <c r="H266" s="636" t="s">
        <v>423</v>
      </c>
      <c r="I266" s="632" t="n">
        <f aca="false">'прил 7'!H262</f>
        <v>160000</v>
      </c>
      <c r="J266" s="234"/>
    </row>
    <row r="267" s="235" customFormat="true" ht="20.25" hidden="false" customHeight="false" outlineLevel="0" collapsed="false">
      <c r="A267" s="753" t="s">
        <v>593</v>
      </c>
      <c r="B267" s="604" t="s">
        <v>63</v>
      </c>
      <c r="C267" s="603" t="s">
        <v>444</v>
      </c>
      <c r="D267" s="604"/>
      <c r="E267" s="671"/>
      <c r="F267" s="619"/>
      <c r="G267" s="620"/>
      <c r="H267" s="660"/>
      <c r="I267" s="611" t="n">
        <f aca="false">+I268</f>
        <v>20000</v>
      </c>
    </row>
    <row r="268" s="235" customFormat="true" ht="20.25" hidden="false" customHeight="false" outlineLevel="0" collapsed="false">
      <c r="A268" s="753" t="s">
        <v>753</v>
      </c>
      <c r="B268" s="604" t="s">
        <v>63</v>
      </c>
      <c r="C268" s="603" t="s">
        <v>444</v>
      </c>
      <c r="D268" s="604" t="s">
        <v>444</v>
      </c>
      <c r="E268" s="671"/>
      <c r="F268" s="619"/>
      <c r="G268" s="620"/>
      <c r="H268" s="660"/>
      <c r="I268" s="611" t="n">
        <f aca="false">+I269</f>
        <v>20000</v>
      </c>
    </row>
    <row r="269" s="235" customFormat="true" ht="93.75" hidden="false" customHeight="true" outlineLevel="0" collapsed="false">
      <c r="A269" s="753" t="s">
        <v>784</v>
      </c>
      <c r="B269" s="604" t="s">
        <v>63</v>
      </c>
      <c r="C269" s="603" t="s">
        <v>444</v>
      </c>
      <c r="D269" s="604" t="s">
        <v>444</v>
      </c>
      <c r="E269" s="639" t="s">
        <v>596</v>
      </c>
      <c r="F269" s="640"/>
      <c r="G269" s="641" t="s">
        <v>435</v>
      </c>
      <c r="H269" s="606"/>
      <c r="I269" s="611" t="n">
        <f aca="false">+I270</f>
        <v>20000</v>
      </c>
    </row>
    <row r="270" s="235" customFormat="true" ht="41.25" hidden="false" customHeight="true" outlineLevel="0" collapsed="false">
      <c r="A270" s="682" t="s">
        <v>785</v>
      </c>
      <c r="B270" s="637" t="s">
        <v>63</v>
      </c>
      <c r="C270" s="636" t="s">
        <v>444</v>
      </c>
      <c r="D270" s="637" t="s">
        <v>444</v>
      </c>
      <c r="E270" s="673" t="s">
        <v>598</v>
      </c>
      <c r="F270" s="629"/>
      <c r="G270" s="630" t="s">
        <v>435</v>
      </c>
      <c r="H270" s="660"/>
      <c r="I270" s="661" t="n">
        <f aca="false">I271</f>
        <v>20000</v>
      </c>
    </row>
    <row r="271" s="235" customFormat="true" ht="42" hidden="false" customHeight="true" outlineLevel="0" collapsed="false">
      <c r="A271" s="682" t="s">
        <v>599</v>
      </c>
      <c r="B271" s="637" t="s">
        <v>63</v>
      </c>
      <c r="C271" s="636" t="s">
        <v>444</v>
      </c>
      <c r="D271" s="637" t="s">
        <v>444</v>
      </c>
      <c r="E271" s="673" t="s">
        <v>600</v>
      </c>
      <c r="F271" s="629" t="s">
        <v>373</v>
      </c>
      <c r="G271" s="630" t="s">
        <v>601</v>
      </c>
      <c r="H271" s="660"/>
      <c r="I271" s="661" t="n">
        <f aca="false">I272</f>
        <v>20000</v>
      </c>
    </row>
    <row r="272" s="235" customFormat="true" ht="20.25" hidden="false" customHeight="false" outlineLevel="0" collapsed="false">
      <c r="A272" s="682" t="s">
        <v>602</v>
      </c>
      <c r="B272" s="637" t="s">
        <v>63</v>
      </c>
      <c r="C272" s="636" t="s">
        <v>444</v>
      </c>
      <c r="D272" s="637" t="s">
        <v>444</v>
      </c>
      <c r="E272" s="673" t="s">
        <v>598</v>
      </c>
      <c r="F272" s="629" t="s">
        <v>373</v>
      </c>
      <c r="G272" s="630" t="s">
        <v>601</v>
      </c>
      <c r="H272" s="660"/>
      <c r="I272" s="661" t="n">
        <f aca="false">+I273</f>
        <v>20000</v>
      </c>
    </row>
    <row r="273" s="235" customFormat="true" ht="43.5" hidden="false" customHeight="true" outlineLevel="0" collapsed="false">
      <c r="A273" s="682" t="s">
        <v>422</v>
      </c>
      <c r="B273" s="678" t="s">
        <v>63</v>
      </c>
      <c r="C273" s="636" t="s">
        <v>444</v>
      </c>
      <c r="D273" s="637" t="s">
        <v>444</v>
      </c>
      <c r="E273" s="673" t="s">
        <v>598</v>
      </c>
      <c r="F273" s="629" t="s">
        <v>373</v>
      </c>
      <c r="G273" s="630" t="s">
        <v>601</v>
      </c>
      <c r="H273" s="660" t="s">
        <v>423</v>
      </c>
      <c r="I273" s="661" t="n">
        <v>20000</v>
      </c>
    </row>
    <row r="274" s="306" customFormat="true" ht="20.25" hidden="false" customHeight="false" outlineLevel="0" collapsed="false">
      <c r="A274" s="615" t="s">
        <v>603</v>
      </c>
      <c r="B274" s="603" t="s">
        <v>63</v>
      </c>
      <c r="C274" s="603" t="s">
        <v>509</v>
      </c>
      <c r="D274" s="603"/>
      <c r="E274" s="593"/>
      <c r="F274" s="605"/>
      <c r="G274" s="744"/>
      <c r="H274" s="603"/>
      <c r="I274" s="611" t="n">
        <f aca="false">+I275+I301</f>
        <v>3292080</v>
      </c>
    </row>
    <row r="275" s="306" customFormat="true" ht="20.25" hidden="false" customHeight="false" outlineLevel="0" collapsed="false">
      <c r="A275" s="615" t="s">
        <v>604</v>
      </c>
      <c r="B275" s="603" t="s">
        <v>63</v>
      </c>
      <c r="C275" s="603" t="s">
        <v>509</v>
      </c>
      <c r="D275" s="603" t="s">
        <v>373</v>
      </c>
      <c r="E275" s="671"/>
      <c r="F275" s="619"/>
      <c r="G275" s="672"/>
      <c r="H275" s="603"/>
      <c r="I275" s="611" t="n">
        <f aca="false">+I276</f>
        <v>3292080</v>
      </c>
    </row>
    <row r="276" s="306" customFormat="true" ht="57" hidden="false" customHeight="true" outlineLevel="0" collapsed="false">
      <c r="A276" s="615" t="s">
        <v>605</v>
      </c>
      <c r="B276" s="603" t="s">
        <v>63</v>
      </c>
      <c r="C276" s="603" t="s">
        <v>509</v>
      </c>
      <c r="D276" s="603" t="s">
        <v>373</v>
      </c>
      <c r="E276" s="604" t="s">
        <v>606</v>
      </c>
      <c r="F276" s="619" t="s">
        <v>378</v>
      </c>
      <c r="G276" s="643" t="s">
        <v>379</v>
      </c>
      <c r="H276" s="603"/>
      <c r="I276" s="611" t="n">
        <f aca="false">+I277+I292</f>
        <v>3292080</v>
      </c>
    </row>
    <row r="277" s="306" customFormat="true" ht="27" hidden="false" customHeight="true" outlineLevel="0" collapsed="false">
      <c r="A277" s="635" t="s">
        <v>756</v>
      </c>
      <c r="B277" s="636" t="s">
        <v>63</v>
      </c>
      <c r="C277" s="636" t="s">
        <v>509</v>
      </c>
      <c r="D277" s="636" t="s">
        <v>373</v>
      </c>
      <c r="E277" s="727" t="s">
        <v>608</v>
      </c>
      <c r="F277" s="667" t="s">
        <v>378</v>
      </c>
      <c r="G277" s="668" t="s">
        <v>379</v>
      </c>
      <c r="H277" s="636"/>
      <c r="I277" s="661" t="n">
        <f aca="false">I278</f>
        <v>3292080</v>
      </c>
    </row>
    <row r="278" s="306" customFormat="true" ht="37.5" hidden="false" customHeight="true" outlineLevel="0" collapsed="false">
      <c r="A278" s="635" t="s">
        <v>609</v>
      </c>
      <c r="B278" s="636" t="s">
        <v>63</v>
      </c>
      <c r="C278" s="636" t="s">
        <v>509</v>
      </c>
      <c r="D278" s="637" t="s">
        <v>373</v>
      </c>
      <c r="E278" s="727" t="s">
        <v>608</v>
      </c>
      <c r="F278" s="667" t="s">
        <v>373</v>
      </c>
      <c r="G278" s="668" t="s">
        <v>379</v>
      </c>
      <c r="H278" s="660"/>
      <c r="I278" s="661" t="n">
        <f aca="false">I283+I286+I288+I290+I281+I279</f>
        <v>3292080</v>
      </c>
    </row>
    <row r="279" s="306" customFormat="true" ht="41.25" hidden="true" customHeight="true" outlineLevel="0" collapsed="false">
      <c r="A279" s="635" t="s">
        <v>757</v>
      </c>
      <c r="B279" s="636" t="s">
        <v>63</v>
      </c>
      <c r="C279" s="636" t="s">
        <v>509</v>
      </c>
      <c r="D279" s="636" t="s">
        <v>373</v>
      </c>
      <c r="E279" s="637" t="s">
        <v>608</v>
      </c>
      <c r="F279" s="658" t="s">
        <v>373</v>
      </c>
      <c r="G279" s="659" t="s">
        <v>617</v>
      </c>
      <c r="H279" s="660"/>
      <c r="I279" s="661" t="n">
        <f aca="false">I280</f>
        <v>0</v>
      </c>
    </row>
    <row r="280" s="306" customFormat="true" ht="41.25" hidden="true" customHeight="true" outlineLevel="0" collapsed="false">
      <c r="A280" s="635" t="s">
        <v>384</v>
      </c>
      <c r="B280" s="636" t="s">
        <v>63</v>
      </c>
      <c r="C280" s="636" t="s">
        <v>509</v>
      </c>
      <c r="D280" s="636" t="s">
        <v>373</v>
      </c>
      <c r="E280" s="637" t="s">
        <v>608</v>
      </c>
      <c r="F280" s="658" t="s">
        <v>373</v>
      </c>
      <c r="G280" s="659" t="s">
        <v>617</v>
      </c>
      <c r="H280" s="660" t="s">
        <v>385</v>
      </c>
      <c r="I280" s="661" t="n">
        <f aca="false">'прил 7'!H276</f>
        <v>0</v>
      </c>
    </row>
    <row r="281" s="306" customFormat="true" ht="68.25" hidden="false" customHeight="true" outlineLevel="0" collapsed="false">
      <c r="A281" s="635" t="s">
        <v>758</v>
      </c>
      <c r="B281" s="636" t="s">
        <v>63</v>
      </c>
      <c r="C281" s="636" t="s">
        <v>509</v>
      </c>
      <c r="D281" s="636" t="s">
        <v>373</v>
      </c>
      <c r="E281" s="637" t="s">
        <v>608</v>
      </c>
      <c r="F281" s="658" t="s">
        <v>373</v>
      </c>
      <c r="G281" s="659" t="s">
        <v>759</v>
      </c>
      <c r="H281" s="636"/>
      <c r="I281" s="661" t="n">
        <f aca="false">I282</f>
        <v>1321856</v>
      </c>
    </row>
    <row r="282" s="306" customFormat="true" ht="65.25" hidden="false" customHeight="true" outlineLevel="0" collapsed="false">
      <c r="A282" s="635" t="s">
        <v>384</v>
      </c>
      <c r="B282" s="636" t="s">
        <v>63</v>
      </c>
      <c r="C282" s="636" t="s">
        <v>509</v>
      </c>
      <c r="D282" s="636" t="s">
        <v>373</v>
      </c>
      <c r="E282" s="637" t="s">
        <v>608</v>
      </c>
      <c r="F282" s="658" t="s">
        <v>373</v>
      </c>
      <c r="G282" s="659" t="s">
        <v>759</v>
      </c>
      <c r="H282" s="636" t="s">
        <v>385</v>
      </c>
      <c r="I282" s="661" t="n">
        <f aca="false">'прил 7'!H278</f>
        <v>1321856</v>
      </c>
    </row>
    <row r="283" s="306" customFormat="true" ht="33.75" hidden="false" customHeight="true" outlineLevel="0" collapsed="false">
      <c r="A283" s="642" t="s">
        <v>479</v>
      </c>
      <c r="B283" s="636" t="s">
        <v>63</v>
      </c>
      <c r="C283" s="636" t="s">
        <v>509</v>
      </c>
      <c r="D283" s="637" t="s">
        <v>373</v>
      </c>
      <c r="E283" s="637" t="s">
        <v>608</v>
      </c>
      <c r="F283" s="658" t="s">
        <v>373</v>
      </c>
      <c r="G283" s="659" t="s">
        <v>480</v>
      </c>
      <c r="H283" s="660"/>
      <c r="I283" s="661" t="n">
        <f aca="false">I284+I285</f>
        <v>1970224</v>
      </c>
    </row>
    <row r="284" s="306" customFormat="true" ht="38.25" hidden="false" customHeight="true" outlineLevel="0" collapsed="false">
      <c r="A284" s="642" t="s">
        <v>422</v>
      </c>
      <c r="B284" s="678" t="s">
        <v>63</v>
      </c>
      <c r="C284" s="636" t="s">
        <v>509</v>
      </c>
      <c r="D284" s="636" t="s">
        <v>373</v>
      </c>
      <c r="E284" s="637" t="s">
        <v>608</v>
      </c>
      <c r="F284" s="658" t="s">
        <v>373</v>
      </c>
      <c r="G284" s="659" t="s">
        <v>480</v>
      </c>
      <c r="H284" s="636" t="s">
        <v>423</v>
      </c>
      <c r="I284" s="661" t="n">
        <f aca="false">'прил 7'!H280</f>
        <v>1739359</v>
      </c>
    </row>
    <row r="285" s="306" customFormat="true" ht="22.5" hidden="false" customHeight="true" outlineLevel="0" collapsed="false">
      <c r="A285" s="642" t="s">
        <v>424</v>
      </c>
      <c r="B285" s="678" t="s">
        <v>63</v>
      </c>
      <c r="C285" s="636" t="s">
        <v>509</v>
      </c>
      <c r="D285" s="636" t="s">
        <v>373</v>
      </c>
      <c r="E285" s="637" t="s">
        <v>608</v>
      </c>
      <c r="F285" s="658" t="s">
        <v>373</v>
      </c>
      <c r="G285" s="659" t="s">
        <v>480</v>
      </c>
      <c r="H285" s="636" t="s">
        <v>425</v>
      </c>
      <c r="I285" s="661" t="n">
        <f aca="false">'прил 7'!H281</f>
        <v>230865</v>
      </c>
    </row>
    <row r="286" s="306" customFormat="true" ht="41.25" hidden="true" customHeight="true" outlineLevel="0" collapsed="false">
      <c r="A286" s="754" t="s">
        <v>760</v>
      </c>
      <c r="B286" s="799" t="s">
        <v>63</v>
      </c>
      <c r="C286" s="755" t="s">
        <v>611</v>
      </c>
      <c r="D286" s="755" t="s">
        <v>612</v>
      </c>
      <c r="E286" s="756" t="s">
        <v>608</v>
      </c>
      <c r="F286" s="757" t="s">
        <v>373</v>
      </c>
      <c r="G286" s="758" t="s">
        <v>761</v>
      </c>
      <c r="H286" s="755"/>
      <c r="I286" s="759" t="n">
        <f aca="false">I287</f>
        <v>0</v>
      </c>
    </row>
    <row r="287" s="306" customFormat="true" ht="44.25" hidden="true" customHeight="true" outlineLevel="0" collapsed="false">
      <c r="A287" s="635" t="s">
        <v>422</v>
      </c>
      <c r="B287" s="636" t="s">
        <v>63</v>
      </c>
      <c r="C287" s="636" t="s">
        <v>611</v>
      </c>
      <c r="D287" s="636" t="s">
        <v>612</v>
      </c>
      <c r="E287" s="727" t="s">
        <v>608</v>
      </c>
      <c r="F287" s="667" t="s">
        <v>373</v>
      </c>
      <c r="G287" s="758" t="s">
        <v>761</v>
      </c>
      <c r="H287" s="636" t="s">
        <v>423</v>
      </c>
      <c r="I287" s="661" t="n">
        <v>0</v>
      </c>
    </row>
    <row r="288" s="306" customFormat="true" ht="22.5" hidden="true" customHeight="true" outlineLevel="0" collapsed="false">
      <c r="A288" s="754" t="s">
        <v>614</v>
      </c>
      <c r="B288" s="799"/>
      <c r="C288" s="755" t="s">
        <v>611</v>
      </c>
      <c r="D288" s="755" t="s">
        <v>612</v>
      </c>
      <c r="E288" s="756" t="s">
        <v>608</v>
      </c>
      <c r="F288" s="757" t="s">
        <v>373</v>
      </c>
      <c r="G288" s="758" t="s">
        <v>615</v>
      </c>
      <c r="H288" s="755"/>
      <c r="I288" s="759" t="n">
        <f aca="false">I289</f>
        <v>0</v>
      </c>
    </row>
    <row r="289" s="306" customFormat="true" ht="22.5" hidden="true" customHeight="true" outlineLevel="0" collapsed="false">
      <c r="A289" s="635" t="s">
        <v>422</v>
      </c>
      <c r="B289" s="636"/>
      <c r="C289" s="636" t="s">
        <v>611</v>
      </c>
      <c r="D289" s="636" t="s">
        <v>612</v>
      </c>
      <c r="E289" s="727" t="s">
        <v>608</v>
      </c>
      <c r="F289" s="667" t="s">
        <v>373</v>
      </c>
      <c r="G289" s="758" t="s">
        <v>615</v>
      </c>
      <c r="H289" s="636" t="s">
        <v>423</v>
      </c>
      <c r="I289" s="661" t="n">
        <v>0</v>
      </c>
    </row>
    <row r="290" s="306" customFormat="true" ht="22.5" hidden="true" customHeight="true" outlineLevel="0" collapsed="false">
      <c r="A290" s="754" t="s">
        <v>616</v>
      </c>
      <c r="B290" s="799"/>
      <c r="C290" s="755" t="s">
        <v>611</v>
      </c>
      <c r="D290" s="755" t="s">
        <v>612</v>
      </c>
      <c r="E290" s="756" t="s">
        <v>608</v>
      </c>
      <c r="F290" s="757" t="s">
        <v>373</v>
      </c>
      <c r="G290" s="758" t="s">
        <v>617</v>
      </c>
      <c r="H290" s="755"/>
      <c r="I290" s="759" t="n">
        <f aca="false">I291</f>
        <v>0</v>
      </c>
    </row>
    <row r="291" s="306" customFormat="true" ht="22.5" hidden="true" customHeight="true" outlineLevel="0" collapsed="false">
      <c r="A291" s="635" t="s">
        <v>384</v>
      </c>
      <c r="B291" s="636"/>
      <c r="C291" s="636" t="s">
        <v>611</v>
      </c>
      <c r="D291" s="636" t="s">
        <v>612</v>
      </c>
      <c r="E291" s="727" t="s">
        <v>608</v>
      </c>
      <c r="F291" s="667" t="s">
        <v>373</v>
      </c>
      <c r="G291" s="758" t="s">
        <v>617</v>
      </c>
      <c r="H291" s="636" t="s">
        <v>385</v>
      </c>
      <c r="I291" s="661" t="n">
        <v>0</v>
      </c>
    </row>
    <row r="292" s="306" customFormat="true" ht="62.25" hidden="true" customHeight="true" outlineLevel="0" collapsed="false">
      <c r="A292" s="635" t="s">
        <v>786</v>
      </c>
      <c r="B292" s="636" t="s">
        <v>63</v>
      </c>
      <c r="C292" s="636" t="s">
        <v>509</v>
      </c>
      <c r="D292" s="636" t="s">
        <v>373</v>
      </c>
      <c r="E292" s="727" t="s">
        <v>619</v>
      </c>
      <c r="F292" s="667"/>
      <c r="G292" s="668" t="s">
        <v>379</v>
      </c>
      <c r="H292" s="636"/>
      <c r="I292" s="661" t="n">
        <f aca="false">I293</f>
        <v>0</v>
      </c>
    </row>
    <row r="293" s="306" customFormat="true" ht="37.5" hidden="true" customHeight="true" outlineLevel="0" collapsed="false">
      <c r="A293" s="635" t="s">
        <v>620</v>
      </c>
      <c r="B293" s="636" t="s">
        <v>63</v>
      </c>
      <c r="C293" s="636" t="s">
        <v>509</v>
      </c>
      <c r="D293" s="637" t="s">
        <v>373</v>
      </c>
      <c r="E293" s="727" t="s">
        <v>619</v>
      </c>
      <c r="F293" s="667" t="s">
        <v>373</v>
      </c>
      <c r="G293" s="668" t="s">
        <v>379</v>
      </c>
      <c r="H293" s="660"/>
      <c r="I293" s="661" t="n">
        <f aca="false">I294+I298</f>
        <v>0</v>
      </c>
    </row>
    <row r="294" s="306" customFormat="true" ht="22.5" hidden="true" customHeight="true" outlineLevel="0" collapsed="false">
      <c r="A294" s="642" t="s">
        <v>479</v>
      </c>
      <c r="B294" s="636" t="s">
        <v>63</v>
      </c>
      <c r="C294" s="636" t="s">
        <v>509</v>
      </c>
      <c r="D294" s="637" t="s">
        <v>373</v>
      </c>
      <c r="E294" s="637" t="s">
        <v>619</v>
      </c>
      <c r="F294" s="658" t="s">
        <v>373</v>
      </c>
      <c r="G294" s="659" t="s">
        <v>480</v>
      </c>
      <c r="H294" s="660"/>
      <c r="I294" s="661" t="n">
        <f aca="false">SUM(I295:I297)</f>
        <v>0</v>
      </c>
    </row>
    <row r="295" s="306" customFormat="true" ht="22.5" hidden="true" customHeight="true" outlineLevel="0" collapsed="false">
      <c r="A295" s="635" t="s">
        <v>384</v>
      </c>
      <c r="B295" s="636"/>
      <c r="C295" s="636" t="s">
        <v>509</v>
      </c>
      <c r="D295" s="636" t="s">
        <v>373</v>
      </c>
      <c r="E295" s="637" t="s">
        <v>608</v>
      </c>
      <c r="F295" s="658" t="s">
        <v>373</v>
      </c>
      <c r="G295" s="659" t="s">
        <v>480</v>
      </c>
      <c r="H295" s="636" t="s">
        <v>385</v>
      </c>
      <c r="I295" s="661" t="n">
        <v>0</v>
      </c>
    </row>
    <row r="296" s="306" customFormat="true" ht="22.5" hidden="true" customHeight="true" outlineLevel="0" collapsed="false">
      <c r="A296" s="642" t="s">
        <v>422</v>
      </c>
      <c r="B296" s="678" t="s">
        <v>63</v>
      </c>
      <c r="C296" s="636" t="s">
        <v>509</v>
      </c>
      <c r="D296" s="636" t="s">
        <v>373</v>
      </c>
      <c r="E296" s="637" t="s">
        <v>619</v>
      </c>
      <c r="F296" s="658" t="s">
        <v>373</v>
      </c>
      <c r="G296" s="659" t="s">
        <v>480</v>
      </c>
      <c r="H296" s="636" t="s">
        <v>423</v>
      </c>
      <c r="I296" s="661" t="n">
        <f aca="false">'прил 7'!H292</f>
        <v>0</v>
      </c>
    </row>
    <row r="297" s="235" customFormat="true" ht="20.25" hidden="true" customHeight="false" outlineLevel="0" collapsed="false">
      <c r="A297" s="642" t="s">
        <v>424</v>
      </c>
      <c r="B297" s="678" t="s">
        <v>63</v>
      </c>
      <c r="C297" s="636" t="s">
        <v>509</v>
      </c>
      <c r="D297" s="636" t="s">
        <v>373</v>
      </c>
      <c r="E297" s="637" t="s">
        <v>619</v>
      </c>
      <c r="F297" s="658" t="s">
        <v>373</v>
      </c>
      <c r="G297" s="659" t="s">
        <v>480</v>
      </c>
      <c r="H297" s="636" t="s">
        <v>425</v>
      </c>
      <c r="I297" s="661" t="n">
        <v>0</v>
      </c>
    </row>
    <row r="298" s="235" customFormat="true" ht="81" hidden="true" customHeight="false" outlineLevel="0" collapsed="false">
      <c r="A298" s="760" t="s">
        <v>621</v>
      </c>
      <c r="B298" s="800" t="s">
        <v>63</v>
      </c>
      <c r="C298" s="636" t="s">
        <v>509</v>
      </c>
      <c r="D298" s="637" t="s">
        <v>373</v>
      </c>
      <c r="E298" s="628" t="s">
        <v>619</v>
      </c>
      <c r="F298" s="629" t="s">
        <v>373</v>
      </c>
      <c r="G298" s="630" t="s">
        <v>622</v>
      </c>
      <c r="H298" s="626"/>
      <c r="I298" s="632" t="n">
        <f aca="false">+I299+I300</f>
        <v>0</v>
      </c>
    </row>
    <row r="299" s="235" customFormat="true" ht="60.75" hidden="true" customHeight="false" outlineLevel="0" collapsed="false">
      <c r="A299" s="635" t="s">
        <v>384</v>
      </c>
      <c r="B299" s="636" t="s">
        <v>63</v>
      </c>
      <c r="C299" s="636" t="s">
        <v>509</v>
      </c>
      <c r="D299" s="636" t="s">
        <v>373</v>
      </c>
      <c r="E299" s="637" t="s">
        <v>619</v>
      </c>
      <c r="F299" s="658" t="s">
        <v>373</v>
      </c>
      <c r="G299" s="659" t="s">
        <v>622</v>
      </c>
      <c r="H299" s="636" t="s">
        <v>385</v>
      </c>
      <c r="I299" s="661" t="n">
        <v>0</v>
      </c>
    </row>
    <row r="300" s="235" customFormat="true" ht="40.5" hidden="true" customHeight="false" outlineLevel="0" collapsed="false">
      <c r="A300" s="642" t="s">
        <v>422</v>
      </c>
      <c r="B300" s="678" t="s">
        <v>63</v>
      </c>
      <c r="C300" s="636" t="s">
        <v>509</v>
      </c>
      <c r="D300" s="636" t="s">
        <v>373</v>
      </c>
      <c r="E300" s="637" t="s">
        <v>619</v>
      </c>
      <c r="F300" s="658" t="s">
        <v>373</v>
      </c>
      <c r="G300" s="659" t="s">
        <v>622</v>
      </c>
      <c r="H300" s="636" t="s">
        <v>423</v>
      </c>
      <c r="I300" s="661" t="n">
        <v>0</v>
      </c>
    </row>
    <row r="301" s="235" customFormat="true" ht="25.5" hidden="true" customHeight="true" outlineLevel="0" collapsed="false">
      <c r="A301" s="615" t="s">
        <v>623</v>
      </c>
      <c r="B301" s="603" t="s">
        <v>63</v>
      </c>
      <c r="C301" s="603" t="s">
        <v>509</v>
      </c>
      <c r="D301" s="603" t="s">
        <v>387</v>
      </c>
      <c r="E301" s="671"/>
      <c r="F301" s="619"/>
      <c r="G301" s="672"/>
      <c r="H301" s="603"/>
      <c r="I301" s="611" t="n">
        <f aca="false">+I302</f>
        <v>0</v>
      </c>
    </row>
    <row r="302" s="235" customFormat="true" ht="60.75" hidden="true" customHeight="false" outlineLevel="0" collapsed="false">
      <c r="A302" s="615" t="s">
        <v>605</v>
      </c>
      <c r="B302" s="603" t="s">
        <v>63</v>
      </c>
      <c r="C302" s="603" t="s">
        <v>509</v>
      </c>
      <c r="D302" s="603" t="s">
        <v>387</v>
      </c>
      <c r="E302" s="604" t="s">
        <v>606</v>
      </c>
      <c r="F302" s="619"/>
      <c r="G302" s="643" t="s">
        <v>435</v>
      </c>
      <c r="H302" s="603"/>
      <c r="I302" s="611" t="n">
        <f aca="false">+I303</f>
        <v>0</v>
      </c>
    </row>
    <row r="303" s="235" customFormat="true" ht="40.5" hidden="true" customHeight="false" outlineLevel="0" collapsed="false">
      <c r="A303" s="635" t="s">
        <v>772</v>
      </c>
      <c r="B303" s="636" t="s">
        <v>63</v>
      </c>
      <c r="C303" s="636" t="s">
        <v>509</v>
      </c>
      <c r="D303" s="636" t="s">
        <v>387</v>
      </c>
      <c r="E303" s="637" t="s">
        <v>626</v>
      </c>
      <c r="F303" s="658"/>
      <c r="G303" s="659" t="s">
        <v>435</v>
      </c>
      <c r="H303" s="636"/>
      <c r="I303" s="661" t="n">
        <f aca="false">I305</f>
        <v>0</v>
      </c>
    </row>
    <row r="304" s="235" customFormat="true" ht="121.5" hidden="true" customHeight="false" outlineLevel="0" collapsed="false">
      <c r="A304" s="761" t="s">
        <v>627</v>
      </c>
      <c r="B304" s="678" t="s">
        <v>63</v>
      </c>
      <c r="C304" s="636" t="s">
        <v>509</v>
      </c>
      <c r="D304" s="637" t="s">
        <v>387</v>
      </c>
      <c r="E304" s="673" t="s">
        <v>626</v>
      </c>
      <c r="F304" s="629" t="s">
        <v>375</v>
      </c>
      <c r="G304" s="630" t="s">
        <v>379</v>
      </c>
      <c r="H304" s="660"/>
      <c r="I304" s="661" t="n">
        <f aca="false">I305</f>
        <v>0</v>
      </c>
    </row>
    <row r="305" s="235" customFormat="true" ht="20.25" hidden="true" customHeight="false" outlineLevel="0" collapsed="false">
      <c r="A305" s="642" t="s">
        <v>610</v>
      </c>
      <c r="B305" s="636" t="s">
        <v>63</v>
      </c>
      <c r="C305" s="636" t="s">
        <v>509</v>
      </c>
      <c r="D305" s="637" t="s">
        <v>387</v>
      </c>
      <c r="E305" s="637" t="s">
        <v>626</v>
      </c>
      <c r="F305" s="658" t="s">
        <v>375</v>
      </c>
      <c r="G305" s="659" t="s">
        <v>628</v>
      </c>
      <c r="H305" s="660"/>
      <c r="I305" s="661" t="n">
        <f aca="false">SUM(I306:I306)</f>
        <v>0</v>
      </c>
    </row>
    <row r="306" s="235" customFormat="true" ht="40.5" hidden="true" customHeight="false" outlineLevel="0" collapsed="false">
      <c r="A306" s="635" t="s">
        <v>422</v>
      </c>
      <c r="B306" s="636" t="s">
        <v>63</v>
      </c>
      <c r="C306" s="636" t="s">
        <v>509</v>
      </c>
      <c r="D306" s="636" t="s">
        <v>387</v>
      </c>
      <c r="E306" s="637" t="s">
        <v>626</v>
      </c>
      <c r="F306" s="658" t="s">
        <v>375</v>
      </c>
      <c r="G306" s="659" t="s">
        <v>628</v>
      </c>
      <c r="H306" s="636" t="s">
        <v>423</v>
      </c>
      <c r="I306" s="661" t="n">
        <f aca="false">'прил 7'!H302</f>
        <v>0</v>
      </c>
    </row>
    <row r="307" s="186" customFormat="true" ht="20.25" hidden="false" customHeight="false" outlineLevel="0" collapsed="false">
      <c r="A307" s="602" t="s">
        <v>648</v>
      </c>
      <c r="B307" s="603" t="s">
        <v>63</v>
      </c>
      <c r="C307" s="596" t="n">
        <v>11</v>
      </c>
      <c r="D307" s="604"/>
      <c r="E307" s="637"/>
      <c r="F307" s="658"/>
      <c r="G307" s="662"/>
      <c r="H307" s="660"/>
      <c r="I307" s="611" t="n">
        <f aca="false">+I308</f>
        <v>50000</v>
      </c>
    </row>
    <row r="308" s="186" customFormat="true" ht="20.25" hidden="false" customHeight="false" outlineLevel="0" collapsed="false">
      <c r="A308" s="602" t="s">
        <v>649</v>
      </c>
      <c r="B308" s="603" t="s">
        <v>63</v>
      </c>
      <c r="C308" s="596" t="n">
        <v>11</v>
      </c>
      <c r="D308" s="604" t="s">
        <v>375</v>
      </c>
      <c r="E308" s="690"/>
      <c r="F308" s="640"/>
      <c r="G308" s="641"/>
      <c r="H308" s="660"/>
      <c r="I308" s="611" t="n">
        <f aca="false">+I309</f>
        <v>50000</v>
      </c>
    </row>
    <row r="309" s="561" customFormat="true" ht="81" hidden="false" customHeight="false" outlineLevel="0" collapsed="false">
      <c r="A309" s="753" t="s">
        <v>763</v>
      </c>
      <c r="B309" s="604" t="s">
        <v>63</v>
      </c>
      <c r="C309" s="603" t="s">
        <v>651</v>
      </c>
      <c r="D309" s="604" t="s">
        <v>375</v>
      </c>
      <c r="E309" s="690" t="s">
        <v>596</v>
      </c>
      <c r="F309" s="640" t="s">
        <v>378</v>
      </c>
      <c r="G309" s="641" t="s">
        <v>379</v>
      </c>
      <c r="H309" s="606"/>
      <c r="I309" s="611" t="n">
        <f aca="false">+I310</f>
        <v>50000</v>
      </c>
    </row>
    <row r="310" s="186" customFormat="true" ht="40.5" hidden="false" customHeight="false" outlineLevel="0" collapsed="false">
      <c r="A310" s="635" t="s">
        <v>764</v>
      </c>
      <c r="B310" s="636" t="s">
        <v>63</v>
      </c>
      <c r="C310" s="636" t="s">
        <v>651</v>
      </c>
      <c r="D310" s="637" t="s">
        <v>375</v>
      </c>
      <c r="E310" s="673" t="s">
        <v>653</v>
      </c>
      <c r="F310" s="629" t="s">
        <v>378</v>
      </c>
      <c r="G310" s="630" t="s">
        <v>379</v>
      </c>
      <c r="H310" s="660"/>
      <c r="I310" s="661" t="n">
        <f aca="false">I311</f>
        <v>50000</v>
      </c>
    </row>
    <row r="311" s="186" customFormat="true" ht="40.5" hidden="false" customHeight="false" outlineLevel="0" collapsed="false">
      <c r="A311" s="761" t="s">
        <v>654</v>
      </c>
      <c r="B311" s="678" t="s">
        <v>63</v>
      </c>
      <c r="C311" s="636" t="s">
        <v>651</v>
      </c>
      <c r="D311" s="637" t="s">
        <v>375</v>
      </c>
      <c r="E311" s="673" t="s">
        <v>655</v>
      </c>
      <c r="F311" s="629" t="s">
        <v>373</v>
      </c>
      <c r="G311" s="630" t="s">
        <v>379</v>
      </c>
      <c r="H311" s="660"/>
      <c r="I311" s="661" t="n">
        <f aca="false">I312+I314</f>
        <v>50000</v>
      </c>
    </row>
    <row r="312" s="186" customFormat="true" ht="60.75" hidden="false" customHeight="false" outlineLevel="0" collapsed="false">
      <c r="A312" s="642" t="s">
        <v>656</v>
      </c>
      <c r="B312" s="636" t="s">
        <v>63</v>
      </c>
      <c r="C312" s="636" t="s">
        <v>651</v>
      </c>
      <c r="D312" s="637" t="s">
        <v>375</v>
      </c>
      <c r="E312" s="673" t="s">
        <v>653</v>
      </c>
      <c r="F312" s="629" t="s">
        <v>373</v>
      </c>
      <c r="G312" s="630" t="s">
        <v>657</v>
      </c>
      <c r="H312" s="660"/>
      <c r="I312" s="661" t="n">
        <f aca="false">+I313</f>
        <v>2000</v>
      </c>
    </row>
    <row r="313" s="186" customFormat="true" ht="40.5" hidden="false" customHeight="false" outlineLevel="0" collapsed="false">
      <c r="A313" s="642" t="s">
        <v>422</v>
      </c>
      <c r="B313" s="678" t="s">
        <v>63</v>
      </c>
      <c r="C313" s="636" t="s">
        <v>651</v>
      </c>
      <c r="D313" s="637" t="s">
        <v>375</v>
      </c>
      <c r="E313" s="673" t="s">
        <v>653</v>
      </c>
      <c r="F313" s="629" t="s">
        <v>373</v>
      </c>
      <c r="G313" s="630" t="s">
        <v>657</v>
      </c>
      <c r="H313" s="660" t="s">
        <v>423</v>
      </c>
      <c r="I313" s="661" t="n">
        <f aca="false">'прил 7'!H309</f>
        <v>2000</v>
      </c>
    </row>
    <row r="314" s="186" customFormat="true" ht="40.5" hidden="false" customHeight="false" outlineLevel="0" collapsed="false">
      <c r="A314" s="642" t="s">
        <v>658</v>
      </c>
      <c r="B314" s="636" t="s">
        <v>63</v>
      </c>
      <c r="C314" s="636" t="s">
        <v>651</v>
      </c>
      <c r="D314" s="637" t="s">
        <v>375</v>
      </c>
      <c r="E314" s="673" t="s">
        <v>653</v>
      </c>
      <c r="F314" s="629" t="s">
        <v>373</v>
      </c>
      <c r="G314" s="630" t="s">
        <v>659</v>
      </c>
      <c r="H314" s="660"/>
      <c r="I314" s="661" t="n">
        <f aca="false">+I315</f>
        <v>48000</v>
      </c>
    </row>
    <row r="315" s="186" customFormat="true" ht="40.5" hidden="false" customHeight="false" outlineLevel="0" collapsed="false">
      <c r="A315" s="642" t="s">
        <v>422</v>
      </c>
      <c r="B315" s="637" t="s">
        <v>63</v>
      </c>
      <c r="C315" s="636" t="s">
        <v>651</v>
      </c>
      <c r="D315" s="636" t="s">
        <v>375</v>
      </c>
      <c r="E315" s="673" t="s">
        <v>653</v>
      </c>
      <c r="F315" s="629" t="s">
        <v>373</v>
      </c>
      <c r="G315" s="630" t="s">
        <v>659</v>
      </c>
      <c r="H315" s="660" t="s">
        <v>423</v>
      </c>
      <c r="I315" s="661" t="n">
        <f aca="false">'прил 7'!H311</f>
        <v>48000</v>
      </c>
    </row>
    <row r="316" s="186" customFormat="true" ht="21" hidden="false" customHeight="false" outlineLevel="0" collapsed="false">
      <c r="A316" s="764"/>
      <c r="B316" s="801"/>
      <c r="C316" s="765"/>
      <c r="D316" s="765"/>
      <c r="E316" s="765"/>
      <c r="F316" s="765"/>
      <c r="G316" s="766"/>
      <c r="H316" s="765"/>
      <c r="I316" s="767"/>
    </row>
    <row r="317" s="186" customFormat="true" ht="21" hidden="false" customHeight="false" outlineLevel="0" collapsed="false">
      <c r="A317" s="764"/>
      <c r="B317" s="801"/>
      <c r="C317" s="765"/>
      <c r="D317" s="765"/>
      <c r="E317" s="765"/>
      <c r="F317" s="765"/>
      <c r="G317" s="766"/>
      <c r="H317" s="765"/>
      <c r="I317" s="767"/>
    </row>
    <row r="318" s="186" customFormat="true" ht="18.75" hidden="false" customHeight="false" outlineLevel="0" collapsed="false">
      <c r="A318" s="771"/>
      <c r="B318" s="569"/>
      <c r="C318" s="569"/>
      <c r="D318" s="569"/>
      <c r="E318" s="569"/>
      <c r="F318" s="569"/>
      <c r="G318" s="802"/>
      <c r="H318" s="569"/>
      <c r="I318" s="572"/>
    </row>
    <row r="319" s="186" customFormat="true" ht="18.75" hidden="false" customHeight="false" outlineLevel="0" collapsed="false">
      <c r="A319" s="771"/>
      <c r="B319" s="569"/>
      <c r="C319" s="569"/>
      <c r="D319" s="569"/>
      <c r="E319" s="569"/>
      <c r="F319" s="569"/>
      <c r="G319" s="802"/>
      <c r="H319" s="569"/>
      <c r="I319" s="572"/>
    </row>
    <row r="320" s="186" customFormat="true" ht="18.75" hidden="false" customHeight="false" outlineLevel="0" collapsed="false">
      <c r="A320" s="771"/>
      <c r="B320" s="569"/>
      <c r="C320" s="569"/>
      <c r="D320" s="569"/>
      <c r="E320" s="569"/>
      <c r="F320" s="569"/>
      <c r="G320" s="802"/>
      <c r="H320" s="569"/>
      <c r="I320" s="572"/>
    </row>
    <row r="321" s="186" customFormat="true" ht="18.75" hidden="false" customHeight="false" outlineLevel="0" collapsed="false">
      <c r="A321" s="771"/>
      <c r="B321" s="569"/>
      <c r="C321" s="569"/>
      <c r="D321" s="569"/>
      <c r="E321" s="569"/>
      <c r="F321" s="569"/>
      <c r="G321" s="802"/>
      <c r="H321" s="569"/>
      <c r="I321" s="572"/>
    </row>
    <row r="322" s="186" customFormat="true" ht="18.75" hidden="false" customHeight="false" outlineLevel="0" collapsed="false">
      <c r="A322" s="771"/>
      <c r="B322" s="569"/>
      <c r="C322" s="569"/>
      <c r="D322" s="569"/>
      <c r="E322" s="569"/>
      <c r="F322" s="569"/>
      <c r="G322" s="802"/>
      <c r="H322" s="569"/>
      <c r="I322" s="572"/>
    </row>
    <row r="323" s="186" customFormat="true" ht="18.75" hidden="false" customHeight="false" outlineLevel="0" collapsed="false">
      <c r="A323" s="771"/>
      <c r="B323" s="569"/>
      <c r="C323" s="569"/>
      <c r="D323" s="569"/>
      <c r="E323" s="569"/>
      <c r="F323" s="569"/>
      <c r="G323" s="802"/>
      <c r="H323" s="569"/>
      <c r="I323" s="572"/>
    </row>
    <row r="324" s="186" customFormat="true" ht="18.75" hidden="false" customHeight="false" outlineLevel="0" collapsed="false">
      <c r="A324" s="771"/>
      <c r="B324" s="569"/>
      <c r="C324" s="569"/>
      <c r="D324" s="569"/>
      <c r="E324" s="569"/>
      <c r="F324" s="569"/>
      <c r="G324" s="802"/>
      <c r="H324" s="569"/>
      <c r="I324" s="572"/>
    </row>
    <row r="325" s="186" customFormat="true" ht="18.75" hidden="false" customHeight="false" outlineLevel="0" collapsed="false">
      <c r="A325" s="771"/>
      <c r="B325" s="569"/>
      <c r="C325" s="569"/>
      <c r="D325" s="569"/>
      <c r="E325" s="569"/>
      <c r="F325" s="569"/>
      <c r="G325" s="802"/>
      <c r="H325" s="569"/>
      <c r="I325" s="572"/>
    </row>
    <row r="326" s="186" customFormat="true" ht="18.75" hidden="false" customHeight="false" outlineLevel="0" collapsed="false">
      <c r="A326" s="771"/>
      <c r="B326" s="569"/>
      <c r="C326" s="569"/>
      <c r="D326" s="569"/>
      <c r="E326" s="569"/>
      <c r="F326" s="569"/>
      <c r="G326" s="802"/>
      <c r="H326" s="569"/>
      <c r="I326" s="572"/>
    </row>
    <row r="327" s="186" customFormat="true" ht="18.75" hidden="false" customHeight="false" outlineLevel="0" collapsed="false">
      <c r="A327" s="771"/>
      <c r="B327" s="569"/>
      <c r="C327" s="569"/>
      <c r="D327" s="569"/>
      <c r="E327" s="569"/>
      <c r="F327" s="569"/>
      <c r="G327" s="802"/>
      <c r="H327" s="569"/>
      <c r="I327" s="572"/>
    </row>
    <row r="328" s="186" customFormat="true" ht="18.75" hidden="false" customHeight="false" outlineLevel="0" collapsed="false">
      <c r="A328" s="771"/>
      <c r="B328" s="569"/>
      <c r="C328" s="569"/>
      <c r="D328" s="569"/>
      <c r="E328" s="569"/>
      <c r="F328" s="569"/>
      <c r="G328" s="802"/>
      <c r="H328" s="569"/>
      <c r="I328" s="572"/>
    </row>
    <row r="329" s="186" customFormat="true" ht="18.75" hidden="false" customHeight="false" outlineLevel="0" collapsed="false">
      <c r="A329" s="771"/>
      <c r="B329" s="569"/>
      <c r="C329" s="569"/>
      <c r="D329" s="569"/>
      <c r="E329" s="569"/>
      <c r="F329" s="569"/>
      <c r="G329" s="802"/>
      <c r="H329" s="569"/>
      <c r="I329" s="572"/>
    </row>
    <row r="330" s="186" customFormat="true" ht="18.75" hidden="false" customHeight="false" outlineLevel="0" collapsed="false">
      <c r="A330" s="771"/>
      <c r="B330" s="569"/>
      <c r="C330" s="569"/>
      <c r="D330" s="569"/>
      <c r="E330" s="569"/>
      <c r="F330" s="569"/>
      <c r="G330" s="802"/>
      <c r="H330" s="569"/>
      <c r="I330" s="572"/>
    </row>
    <row r="331" s="186" customFormat="true" ht="18.75" hidden="false" customHeight="false" outlineLevel="0" collapsed="false">
      <c r="A331" s="771"/>
      <c r="B331" s="569"/>
      <c r="C331" s="569"/>
      <c r="D331" s="569"/>
      <c r="E331" s="569"/>
      <c r="F331" s="569"/>
      <c r="G331" s="802"/>
      <c r="H331" s="569"/>
      <c r="I331" s="572"/>
    </row>
    <row r="332" s="186" customFormat="true" ht="18.75" hidden="false" customHeight="false" outlineLevel="0" collapsed="false">
      <c r="A332" s="771"/>
      <c r="B332" s="569"/>
      <c r="C332" s="569"/>
      <c r="D332" s="569"/>
      <c r="E332" s="569"/>
      <c r="F332" s="569"/>
      <c r="G332" s="802"/>
      <c r="H332" s="569"/>
      <c r="I332" s="572"/>
    </row>
    <row r="333" s="186" customFormat="true" ht="18.75" hidden="false" customHeight="false" outlineLevel="0" collapsed="false">
      <c r="A333" s="771"/>
      <c r="B333" s="569"/>
      <c r="C333" s="569"/>
      <c r="D333" s="569"/>
      <c r="E333" s="569"/>
      <c r="F333" s="569"/>
      <c r="G333" s="802"/>
      <c r="H333" s="569"/>
      <c r="I333" s="572"/>
    </row>
    <row r="334" s="186" customFormat="true" ht="18.75" hidden="false" customHeight="false" outlineLevel="0" collapsed="false">
      <c r="A334" s="771"/>
      <c r="B334" s="569"/>
      <c r="C334" s="569"/>
      <c r="D334" s="569"/>
      <c r="E334" s="569"/>
      <c r="F334" s="569"/>
      <c r="G334" s="802"/>
      <c r="H334" s="569"/>
      <c r="I334" s="572"/>
    </row>
    <row r="335" s="186" customFormat="true" ht="18.75" hidden="false" customHeight="false" outlineLevel="0" collapsed="false">
      <c r="A335" s="771"/>
      <c r="B335" s="569"/>
      <c r="C335" s="569"/>
      <c r="D335" s="569"/>
      <c r="E335" s="569"/>
      <c r="F335" s="569"/>
      <c r="G335" s="802"/>
      <c r="H335" s="569"/>
      <c r="I335" s="572"/>
    </row>
    <row r="336" s="186" customFormat="true" ht="18.75" hidden="false" customHeight="false" outlineLevel="0" collapsed="false">
      <c r="A336" s="771"/>
      <c r="B336" s="569"/>
      <c r="C336" s="569"/>
      <c r="D336" s="569"/>
      <c r="E336" s="569"/>
      <c r="F336" s="569"/>
      <c r="G336" s="802"/>
      <c r="H336" s="569"/>
      <c r="I336" s="572"/>
    </row>
    <row r="337" s="186" customFormat="true" ht="18.75" hidden="false" customHeight="false" outlineLevel="0" collapsed="false">
      <c r="A337" s="771"/>
      <c r="B337" s="569"/>
      <c r="C337" s="569"/>
      <c r="D337" s="569"/>
      <c r="E337" s="569"/>
      <c r="F337" s="569"/>
      <c r="G337" s="802"/>
      <c r="H337" s="569"/>
      <c r="I337" s="572"/>
    </row>
    <row r="338" s="186" customFormat="true" ht="18.75" hidden="false" customHeight="false" outlineLevel="0" collapsed="false">
      <c r="A338" s="771"/>
      <c r="B338" s="569"/>
      <c r="C338" s="569"/>
      <c r="D338" s="569"/>
      <c r="E338" s="569"/>
      <c r="F338" s="569"/>
      <c r="G338" s="802"/>
      <c r="H338" s="569"/>
      <c r="I338" s="572"/>
    </row>
    <row r="339" s="186" customFormat="true" ht="18.75" hidden="false" customHeight="false" outlineLevel="0" collapsed="false">
      <c r="A339" s="771"/>
      <c r="B339" s="569"/>
      <c r="C339" s="569"/>
      <c r="D339" s="569"/>
      <c r="E339" s="569"/>
      <c r="F339" s="569"/>
      <c r="G339" s="802"/>
      <c r="H339" s="569"/>
      <c r="I339" s="572"/>
    </row>
    <row r="340" s="186" customFormat="true" ht="18.75" hidden="false" customHeight="false" outlineLevel="0" collapsed="false">
      <c r="A340" s="771"/>
      <c r="B340" s="569"/>
      <c r="C340" s="569"/>
      <c r="D340" s="569"/>
      <c r="E340" s="569"/>
      <c r="F340" s="569"/>
      <c r="G340" s="802"/>
      <c r="H340" s="569"/>
      <c r="I340" s="572"/>
    </row>
    <row r="341" s="186" customFormat="true" ht="18.75" hidden="false" customHeight="false" outlineLevel="0" collapsed="false">
      <c r="A341" s="771"/>
      <c r="B341" s="569"/>
      <c r="C341" s="569"/>
      <c r="D341" s="569"/>
      <c r="E341" s="569"/>
      <c r="F341" s="569"/>
      <c r="G341" s="802"/>
      <c r="H341" s="569"/>
      <c r="I341" s="572"/>
    </row>
    <row r="342" s="186" customFormat="true" ht="18.75" hidden="false" customHeight="false" outlineLevel="0" collapsed="false">
      <c r="A342" s="771"/>
      <c r="B342" s="569"/>
      <c r="C342" s="569"/>
      <c r="D342" s="569"/>
      <c r="E342" s="569"/>
      <c r="F342" s="569"/>
      <c r="G342" s="802"/>
      <c r="H342" s="569"/>
      <c r="I342" s="572"/>
    </row>
    <row r="343" s="186" customFormat="true" ht="18.75" hidden="false" customHeight="false" outlineLevel="0" collapsed="false">
      <c r="A343" s="771"/>
      <c r="B343" s="569"/>
      <c r="C343" s="569"/>
      <c r="D343" s="569"/>
      <c r="E343" s="569"/>
      <c r="F343" s="569"/>
      <c r="G343" s="802"/>
      <c r="H343" s="569"/>
      <c r="I343" s="572"/>
    </row>
    <row r="344" s="186" customFormat="true" ht="18.75" hidden="false" customHeight="false" outlineLevel="0" collapsed="false">
      <c r="A344" s="771"/>
      <c r="B344" s="569"/>
      <c r="C344" s="569"/>
      <c r="D344" s="569"/>
      <c r="E344" s="569"/>
      <c r="F344" s="569"/>
      <c r="G344" s="802"/>
      <c r="H344" s="569"/>
      <c r="I344" s="572"/>
    </row>
    <row r="345" s="186" customFormat="true" ht="18.75" hidden="false" customHeight="false" outlineLevel="0" collapsed="false">
      <c r="A345" s="771"/>
      <c r="B345" s="569"/>
      <c r="C345" s="569"/>
      <c r="D345" s="569"/>
      <c r="E345" s="569"/>
      <c r="F345" s="569"/>
      <c r="G345" s="802"/>
      <c r="H345" s="569"/>
      <c r="I345" s="572"/>
    </row>
    <row r="346" s="186" customFormat="true" ht="18.75" hidden="false" customHeight="false" outlineLevel="0" collapsed="false">
      <c r="A346" s="771"/>
      <c r="B346" s="569"/>
      <c r="C346" s="569"/>
      <c r="D346" s="569"/>
      <c r="E346" s="569"/>
      <c r="F346" s="569"/>
      <c r="G346" s="802"/>
      <c r="H346" s="569"/>
      <c r="I346" s="572"/>
    </row>
    <row r="347" s="186" customFormat="true" ht="18.75" hidden="false" customHeight="false" outlineLevel="0" collapsed="false">
      <c r="A347" s="771"/>
      <c r="B347" s="569"/>
      <c r="C347" s="569"/>
      <c r="D347" s="569"/>
      <c r="E347" s="569"/>
      <c r="F347" s="569"/>
      <c r="G347" s="802"/>
      <c r="H347" s="569"/>
      <c r="I347" s="572"/>
    </row>
    <row r="348" s="186" customFormat="true" ht="18.75" hidden="false" customHeight="false" outlineLevel="0" collapsed="false">
      <c r="A348" s="771"/>
      <c r="B348" s="569"/>
      <c r="C348" s="569"/>
      <c r="D348" s="569"/>
      <c r="E348" s="569"/>
      <c r="F348" s="569"/>
      <c r="G348" s="802"/>
      <c r="H348" s="569"/>
      <c r="I348" s="572"/>
    </row>
    <row r="349" s="186" customFormat="true" ht="18.75" hidden="false" customHeight="false" outlineLevel="0" collapsed="false">
      <c r="A349" s="771"/>
      <c r="B349" s="569"/>
      <c r="C349" s="569"/>
      <c r="D349" s="569"/>
      <c r="E349" s="569"/>
      <c r="F349" s="569"/>
      <c r="G349" s="802"/>
      <c r="H349" s="569"/>
      <c r="I349" s="572"/>
    </row>
    <row r="350" s="186" customFormat="true" ht="18.75" hidden="false" customHeight="false" outlineLevel="0" collapsed="false">
      <c r="A350" s="771"/>
      <c r="B350" s="569"/>
      <c r="C350" s="569"/>
      <c r="D350" s="569"/>
      <c r="E350" s="569"/>
      <c r="F350" s="569"/>
      <c r="G350" s="802"/>
      <c r="H350" s="569"/>
      <c r="I350" s="572"/>
    </row>
    <row r="351" s="186" customFormat="true" ht="18.75" hidden="false" customHeight="false" outlineLevel="0" collapsed="false">
      <c r="A351" s="771"/>
      <c r="B351" s="569"/>
      <c r="C351" s="569"/>
      <c r="D351" s="569"/>
      <c r="E351" s="569"/>
      <c r="F351" s="569"/>
      <c r="G351" s="802"/>
      <c r="H351" s="569"/>
      <c r="I351" s="572"/>
    </row>
    <row r="352" s="186" customFormat="true" ht="18.75" hidden="false" customHeight="false" outlineLevel="0" collapsed="false">
      <c r="A352" s="771"/>
      <c r="B352" s="569"/>
      <c r="C352" s="569"/>
      <c r="D352" s="569"/>
      <c r="E352" s="569"/>
      <c r="F352" s="569"/>
      <c r="G352" s="802"/>
      <c r="H352" s="569"/>
      <c r="I352" s="572"/>
    </row>
  </sheetData>
  <mergeCells count="9">
    <mergeCell ref="A1:I1"/>
    <mergeCell ref="A2:I2"/>
    <mergeCell ref="A3:I3"/>
    <mergeCell ref="A4:I4"/>
    <mergeCell ref="A5:I5"/>
    <mergeCell ref="A6:I6"/>
    <mergeCell ref="A7:I7"/>
    <mergeCell ref="A8:I8"/>
    <mergeCell ref="E10:G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2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484375" defaultRowHeight="18.75" zeroHeight="false" outlineLevelRow="0" outlineLevelCol="0"/>
  <cols>
    <col collapsed="false" customWidth="true" hidden="false" outlineLevel="0" max="1" min="1" style="148" width="128.41"/>
    <col collapsed="false" customWidth="true" hidden="false" outlineLevel="0" max="2" min="2" style="570" width="10.28"/>
    <col collapsed="false" customWidth="true" hidden="false" outlineLevel="0" max="3" min="3" style="803" width="9.7"/>
    <col collapsed="false" customWidth="true" hidden="false" outlineLevel="0" max="4" min="4" style="569" width="8.7"/>
    <col collapsed="false" customWidth="true" hidden="false" outlineLevel="0" max="5" min="5" style="149" width="8.7"/>
    <col collapsed="false" customWidth="true" hidden="false" outlineLevel="0" max="6" min="6" style="150" width="9.14"/>
    <col collapsed="false" customWidth="true" hidden="false" outlineLevel="0" max="7" min="7" style="151" width="9.14"/>
    <col collapsed="false" customWidth="true" hidden="false" outlineLevel="0" max="8" min="8" style="152" width="7.42"/>
    <col collapsed="false" customWidth="true" hidden="false" outlineLevel="0" max="9" min="9" style="152" width="19.85"/>
    <col collapsed="false" customWidth="true" hidden="false" outlineLevel="0" max="10" min="10" style="149" width="26.13"/>
    <col collapsed="false" customWidth="true" hidden="false" outlineLevel="0" max="11" min="11" style="154" width="9.14"/>
    <col collapsed="false" customWidth="true" hidden="false" outlineLevel="0" max="12" min="12" style="155" width="9.14"/>
    <col collapsed="false" customWidth="true" hidden="false" outlineLevel="0" max="13" min="13" style="804" width="9.14"/>
    <col collapsed="false" customWidth="true" hidden="false" outlineLevel="0" max="40" min="14" style="155" width="9.14"/>
  </cols>
  <sheetData>
    <row r="1" s="9" customFormat="true" ht="15.75" hidden="false" customHeight="true" outlineLevel="0" collapsed="false">
      <c r="A1" s="7" t="s">
        <v>787</v>
      </c>
      <c r="B1" s="7"/>
      <c r="C1" s="7"/>
      <c r="D1" s="7"/>
      <c r="E1" s="7"/>
      <c r="F1" s="7"/>
      <c r="G1" s="7"/>
      <c r="H1" s="7"/>
      <c r="I1" s="7"/>
      <c r="J1" s="7"/>
      <c r="M1" s="805"/>
    </row>
    <row r="2" s="9" customFormat="true" ht="15.75" hidden="false" customHeight="true" outlineLevel="0" collapsed="false">
      <c r="A2" s="7" t="s">
        <v>1</v>
      </c>
      <c r="B2" s="7"/>
      <c r="C2" s="7"/>
      <c r="D2" s="7"/>
      <c r="E2" s="7"/>
      <c r="F2" s="7"/>
      <c r="G2" s="7"/>
      <c r="H2" s="7"/>
      <c r="I2" s="7"/>
      <c r="J2" s="7"/>
      <c r="M2" s="805"/>
    </row>
    <row r="3" s="9" customFormat="true" ht="15.75" hidden="false" customHeight="true" outlineLevel="0" collapsed="false">
      <c r="A3" s="7" t="s">
        <v>788</v>
      </c>
      <c r="B3" s="7"/>
      <c r="C3" s="7"/>
      <c r="D3" s="7"/>
      <c r="E3" s="7"/>
      <c r="F3" s="7"/>
      <c r="G3" s="7"/>
      <c r="H3" s="7"/>
      <c r="I3" s="7"/>
      <c r="J3" s="7"/>
      <c r="M3" s="805"/>
    </row>
    <row r="4" s="12" customFormat="true" ht="16.5" hidden="false" customHeight="true" outlineLevel="0" collapsed="false">
      <c r="A4" s="38" t="s">
        <v>3</v>
      </c>
      <c r="B4" s="38"/>
      <c r="C4" s="38"/>
      <c r="D4" s="38"/>
      <c r="E4" s="38"/>
      <c r="F4" s="38"/>
      <c r="G4" s="38"/>
      <c r="H4" s="38"/>
      <c r="I4" s="38"/>
      <c r="J4" s="38"/>
      <c r="M4" s="806"/>
    </row>
    <row r="5" s="12" customFormat="true" ht="16.5" hidden="false" customHeight="true" outlineLevel="0" collapsed="false">
      <c r="A5" s="38" t="s">
        <v>55</v>
      </c>
      <c r="B5" s="38"/>
      <c r="C5" s="38"/>
      <c r="D5" s="38"/>
      <c r="E5" s="38"/>
      <c r="F5" s="38"/>
      <c r="G5" s="38"/>
      <c r="H5" s="38"/>
      <c r="I5" s="38"/>
      <c r="J5" s="38"/>
      <c r="M5" s="806"/>
    </row>
    <row r="6" s="12" customFormat="true" ht="16.5" hidden="false" customHeight="true" outlineLevel="0" collapsed="false">
      <c r="A6" s="156"/>
      <c r="B6" s="156"/>
      <c r="C6" s="156"/>
      <c r="D6" s="156"/>
      <c r="E6" s="156"/>
      <c r="F6" s="156"/>
      <c r="G6" s="156"/>
      <c r="H6" s="156"/>
      <c r="I6" s="156"/>
      <c r="J6" s="156"/>
      <c r="M6" s="806"/>
    </row>
    <row r="7" s="12" customFormat="true" ht="16.5" hidden="false" customHeight="true" outlineLevel="0" collapsed="false">
      <c r="A7" s="807" t="s">
        <v>789</v>
      </c>
      <c r="B7" s="807"/>
      <c r="C7" s="807"/>
      <c r="D7" s="807"/>
      <c r="E7" s="807"/>
      <c r="F7" s="807"/>
      <c r="G7" s="807"/>
      <c r="H7" s="807"/>
      <c r="I7" s="807"/>
      <c r="J7" s="807"/>
      <c r="M7" s="806"/>
    </row>
    <row r="8" s="12" customFormat="true" ht="18.75" hidden="false" customHeight="true" outlineLevel="0" collapsed="false">
      <c r="A8" s="159" t="s">
        <v>790</v>
      </c>
      <c r="B8" s="159"/>
      <c r="C8" s="159"/>
      <c r="D8" s="159"/>
      <c r="E8" s="159"/>
      <c r="F8" s="159"/>
      <c r="G8" s="159"/>
      <c r="H8" s="159"/>
      <c r="I8" s="159"/>
      <c r="J8" s="159"/>
      <c r="M8" s="806"/>
    </row>
    <row r="9" s="166" customFormat="true" ht="15.75" hidden="false" customHeight="false" outlineLevel="0" collapsed="false">
      <c r="A9" s="808"/>
      <c r="B9" s="809"/>
      <c r="C9" s="810"/>
      <c r="D9" s="811"/>
      <c r="E9" s="812"/>
      <c r="F9" s="813"/>
      <c r="G9" s="813"/>
      <c r="H9" s="812"/>
      <c r="I9" s="812"/>
      <c r="J9" s="814" t="s">
        <v>242</v>
      </c>
      <c r="M9" s="815"/>
    </row>
    <row r="10" s="41" customFormat="true" ht="37.5" hidden="false" customHeight="false" outlineLevel="0" collapsed="false">
      <c r="A10" s="167" t="s">
        <v>10</v>
      </c>
      <c r="B10" s="816" t="s">
        <v>791</v>
      </c>
      <c r="C10" s="168" t="s">
        <v>365</v>
      </c>
      <c r="D10" s="169" t="s">
        <v>366</v>
      </c>
      <c r="E10" s="817" t="s">
        <v>367</v>
      </c>
      <c r="F10" s="818"/>
      <c r="G10" s="819"/>
      <c r="H10" s="171" t="s">
        <v>368</v>
      </c>
      <c r="I10" s="171" t="s">
        <v>57</v>
      </c>
      <c r="J10" s="172" t="s">
        <v>11</v>
      </c>
      <c r="K10" s="154"/>
      <c r="L10" s="174"/>
      <c r="M10" s="820"/>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row>
    <row r="11" s="187" customFormat="true" ht="19.5" hidden="false" customHeight="false" outlineLevel="0" collapsed="false">
      <c r="A11" s="176" t="s">
        <v>370</v>
      </c>
      <c r="B11" s="177"/>
      <c r="C11" s="177"/>
      <c r="D11" s="178"/>
      <c r="E11" s="179"/>
      <c r="F11" s="180"/>
      <c r="G11" s="181"/>
      <c r="H11" s="182"/>
      <c r="I11" s="183" t="n">
        <f aca="false">+I12</f>
        <v>10673256</v>
      </c>
      <c r="J11" s="183" t="n">
        <f aca="false">+J12</f>
        <v>10678200</v>
      </c>
      <c r="K11" s="206"/>
      <c r="L11" s="186"/>
      <c r="M11" s="821"/>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86"/>
      <c r="AK11" s="186"/>
      <c r="AL11" s="186"/>
      <c r="AM11" s="186"/>
      <c r="AN11" s="186"/>
    </row>
    <row r="12" s="187" customFormat="true" ht="19.5" hidden="false" customHeight="false" outlineLevel="0" collapsed="false">
      <c r="A12" s="188" t="s">
        <v>371</v>
      </c>
      <c r="B12" s="189" t="s">
        <v>63</v>
      </c>
      <c r="C12" s="189"/>
      <c r="D12" s="190"/>
      <c r="E12" s="191"/>
      <c r="F12" s="192"/>
      <c r="G12" s="193"/>
      <c r="H12" s="194"/>
      <c r="I12" s="195" t="n">
        <f aca="false">I13+I106+I113+I141+I183+I228+I235+I264+I278</f>
        <v>10673256</v>
      </c>
      <c r="J12" s="195" t="n">
        <f aca="false">J13+J106+J113+J141+J183+J228+J235+J264+J278</f>
        <v>10678200</v>
      </c>
      <c r="K12" s="206"/>
      <c r="L12" s="186"/>
      <c r="M12" s="821"/>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row>
    <row r="13" s="187" customFormat="true" ht="18.75" hidden="false" customHeight="false" outlineLevel="0" collapsed="false">
      <c r="A13" s="198" t="s">
        <v>372</v>
      </c>
      <c r="B13" s="199" t="s">
        <v>63</v>
      </c>
      <c r="C13" s="199" t="s">
        <v>373</v>
      </c>
      <c r="D13" s="200"/>
      <c r="E13" s="201"/>
      <c r="F13" s="202"/>
      <c r="G13" s="203"/>
      <c r="H13" s="204"/>
      <c r="I13" s="205" t="n">
        <f aca="false">I14+I19+I54+I73+I78+I83</f>
        <v>6873019</v>
      </c>
      <c r="J13" s="205" t="n">
        <f aca="false">J14+J19+J54+J73+J78+J83</f>
        <v>6873019</v>
      </c>
      <c r="K13" s="206"/>
      <c r="L13" s="186"/>
      <c r="M13" s="821"/>
      <c r="N13" s="186"/>
      <c r="O13" s="186"/>
      <c r="P13" s="186"/>
      <c r="Q13" s="186"/>
      <c r="R13" s="186"/>
      <c r="S13" s="186"/>
      <c r="T13" s="186"/>
      <c r="U13" s="186"/>
      <c r="V13" s="186"/>
      <c r="W13" s="186"/>
      <c r="X13" s="186"/>
      <c r="Y13" s="186"/>
      <c r="Z13" s="186"/>
      <c r="AA13" s="186"/>
      <c r="AB13" s="186"/>
      <c r="AC13" s="186"/>
      <c r="AD13" s="186"/>
      <c r="AE13" s="186"/>
      <c r="AF13" s="186"/>
      <c r="AG13" s="186"/>
      <c r="AH13" s="186"/>
      <c r="AI13" s="186"/>
      <c r="AJ13" s="186"/>
      <c r="AK13" s="186"/>
      <c r="AL13" s="186"/>
      <c r="AM13" s="186"/>
      <c r="AN13" s="186"/>
    </row>
    <row r="14" s="187" customFormat="true" ht="37.5" hidden="false" customHeight="false" outlineLevel="0" collapsed="false">
      <c r="A14" s="207" t="s">
        <v>374</v>
      </c>
      <c r="B14" s="208" t="s">
        <v>63</v>
      </c>
      <c r="C14" s="208" t="s">
        <v>373</v>
      </c>
      <c r="D14" s="209" t="s">
        <v>375</v>
      </c>
      <c r="E14" s="210"/>
      <c r="F14" s="211"/>
      <c r="G14" s="212"/>
      <c r="H14" s="213"/>
      <c r="I14" s="214" t="n">
        <f aca="false">+I15</f>
        <v>683550</v>
      </c>
      <c r="J14" s="214" t="n">
        <f aca="false">+J15</f>
        <v>683550</v>
      </c>
      <c r="K14" s="206"/>
      <c r="L14" s="186"/>
      <c r="M14" s="822"/>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row>
    <row r="15" s="225" customFormat="true" ht="18.75" hidden="false" customHeight="false" outlineLevel="0" collapsed="false">
      <c r="A15" s="215" t="s">
        <v>376</v>
      </c>
      <c r="B15" s="216" t="s">
        <v>63</v>
      </c>
      <c r="C15" s="216" t="s">
        <v>373</v>
      </c>
      <c r="D15" s="217" t="s">
        <v>375</v>
      </c>
      <c r="E15" s="218" t="s">
        <v>377</v>
      </c>
      <c r="F15" s="219" t="s">
        <v>378</v>
      </c>
      <c r="G15" s="220" t="s">
        <v>379</v>
      </c>
      <c r="H15" s="221"/>
      <c r="I15" s="222" t="n">
        <f aca="false">+I16</f>
        <v>683550</v>
      </c>
      <c r="J15" s="222" t="n">
        <f aca="false">+J16</f>
        <v>683550</v>
      </c>
      <c r="K15" s="223"/>
      <c r="L15" s="224"/>
      <c r="M15" s="823"/>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row>
    <row r="16" s="236" customFormat="true" ht="19.5" hidden="false" customHeight="false" outlineLevel="0" collapsed="false">
      <c r="A16" s="226" t="s">
        <v>380</v>
      </c>
      <c r="B16" s="227" t="s">
        <v>63</v>
      </c>
      <c r="C16" s="227" t="s">
        <v>373</v>
      </c>
      <c r="D16" s="228" t="s">
        <v>375</v>
      </c>
      <c r="E16" s="229" t="s">
        <v>381</v>
      </c>
      <c r="F16" s="230" t="s">
        <v>378</v>
      </c>
      <c r="G16" s="231" t="s">
        <v>379</v>
      </c>
      <c r="H16" s="232"/>
      <c r="I16" s="233" t="n">
        <f aca="false">+I17</f>
        <v>683550</v>
      </c>
      <c r="J16" s="233" t="n">
        <f aca="false">+J17</f>
        <v>683550</v>
      </c>
      <c r="K16" s="234"/>
      <c r="L16" s="235"/>
      <c r="M16" s="824"/>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row>
    <row r="17" s="236" customFormat="true" ht="19.5" hidden="false" customHeight="false" outlineLevel="0" collapsed="false">
      <c r="A17" s="237" t="s">
        <v>382</v>
      </c>
      <c r="B17" s="238" t="s">
        <v>63</v>
      </c>
      <c r="C17" s="238" t="s">
        <v>373</v>
      </c>
      <c r="D17" s="239" t="s">
        <v>375</v>
      </c>
      <c r="E17" s="240" t="s">
        <v>381</v>
      </c>
      <c r="F17" s="241" t="s">
        <v>378</v>
      </c>
      <c r="G17" s="242" t="s">
        <v>383</v>
      </c>
      <c r="H17" s="243"/>
      <c r="I17" s="244" t="n">
        <f aca="false">+I18</f>
        <v>683550</v>
      </c>
      <c r="J17" s="244" t="n">
        <f aca="false">+J18</f>
        <v>683550</v>
      </c>
      <c r="K17" s="234"/>
      <c r="L17" s="235"/>
      <c r="M17" s="824"/>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row>
    <row r="18" s="236" customFormat="true" ht="56.25" hidden="false" customHeight="false" outlineLevel="0" collapsed="false">
      <c r="A18" s="245" t="s">
        <v>384</v>
      </c>
      <c r="B18" s="246" t="s">
        <v>63</v>
      </c>
      <c r="C18" s="246" t="s">
        <v>373</v>
      </c>
      <c r="D18" s="247" t="s">
        <v>375</v>
      </c>
      <c r="E18" s="248" t="s">
        <v>381</v>
      </c>
      <c r="F18" s="249" t="s">
        <v>378</v>
      </c>
      <c r="G18" s="250" t="s">
        <v>383</v>
      </c>
      <c r="H18" s="251" t="s">
        <v>385</v>
      </c>
      <c r="I18" s="252" t="n">
        <v>683550</v>
      </c>
      <c r="J18" s="252" t="n">
        <v>683550</v>
      </c>
      <c r="K18" s="234"/>
      <c r="L18" s="235"/>
      <c r="M18" s="824"/>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row>
    <row r="19" s="236" customFormat="true" ht="37.5" hidden="false" customHeight="false" outlineLevel="0" collapsed="false">
      <c r="A19" s="207" t="s">
        <v>386</v>
      </c>
      <c r="B19" s="208" t="s">
        <v>63</v>
      </c>
      <c r="C19" s="208" t="s">
        <v>373</v>
      </c>
      <c r="D19" s="208" t="s">
        <v>387</v>
      </c>
      <c r="E19" s="209"/>
      <c r="F19" s="254"/>
      <c r="G19" s="213"/>
      <c r="H19" s="208"/>
      <c r="I19" s="214" t="n">
        <f aca="false">+I48+I28+I33+I38+I43+I20</f>
        <v>1575410</v>
      </c>
      <c r="J19" s="214" t="n">
        <f aca="false">+J48+J28+J33+J38+J43+J20</f>
        <v>1575410</v>
      </c>
      <c r="K19" s="234"/>
      <c r="L19" s="235"/>
      <c r="M19" s="824"/>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row>
    <row r="20" s="236" customFormat="true" ht="56.25" hidden="true" customHeight="false" outlineLevel="0" collapsed="false">
      <c r="A20" s="215" t="s">
        <v>388</v>
      </c>
      <c r="B20" s="216" t="s">
        <v>63</v>
      </c>
      <c r="C20" s="216" t="s">
        <v>373</v>
      </c>
      <c r="D20" s="217" t="s">
        <v>387</v>
      </c>
      <c r="E20" s="255" t="s">
        <v>389</v>
      </c>
      <c r="F20" s="256" t="s">
        <v>378</v>
      </c>
      <c r="G20" s="257" t="s">
        <v>379</v>
      </c>
      <c r="H20" s="221"/>
      <c r="I20" s="222" t="n">
        <f aca="false">+I21</f>
        <v>0</v>
      </c>
      <c r="J20" s="222" t="n">
        <f aca="false">+J21</f>
        <v>0</v>
      </c>
      <c r="K20" s="234"/>
      <c r="L20" s="235"/>
      <c r="M20" s="824"/>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row>
    <row r="21" s="236" customFormat="true" ht="75" hidden="true" customHeight="false" outlineLevel="0" collapsed="false">
      <c r="A21" s="226" t="s">
        <v>390</v>
      </c>
      <c r="B21" s="227" t="s">
        <v>63</v>
      </c>
      <c r="C21" s="227" t="s">
        <v>373</v>
      </c>
      <c r="D21" s="228" t="s">
        <v>387</v>
      </c>
      <c r="E21" s="229" t="s">
        <v>391</v>
      </c>
      <c r="F21" s="230" t="s">
        <v>378</v>
      </c>
      <c r="G21" s="231" t="s">
        <v>379</v>
      </c>
      <c r="H21" s="232"/>
      <c r="I21" s="233" t="n">
        <f aca="false">I23+I26</f>
        <v>0</v>
      </c>
      <c r="J21" s="233" t="n">
        <f aca="false">J23+J26</f>
        <v>0</v>
      </c>
      <c r="K21" s="234"/>
      <c r="L21" s="235"/>
      <c r="M21" s="824"/>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row>
    <row r="22" s="235" customFormat="true" ht="112.5" hidden="true" customHeight="false" outlineLevel="0" collapsed="false">
      <c r="A22" s="258" t="s">
        <v>392</v>
      </c>
      <c r="B22" s="259" t="s">
        <v>63</v>
      </c>
      <c r="C22" s="259" t="s">
        <v>373</v>
      </c>
      <c r="D22" s="260" t="s">
        <v>387</v>
      </c>
      <c r="E22" s="261" t="s">
        <v>391</v>
      </c>
      <c r="F22" s="262" t="s">
        <v>393</v>
      </c>
      <c r="G22" s="263" t="s">
        <v>379</v>
      </c>
      <c r="H22" s="264"/>
      <c r="I22" s="265" t="n">
        <f aca="false">I23</f>
        <v>0</v>
      </c>
      <c r="J22" s="265" t="n">
        <f aca="false">J23</f>
        <v>0</v>
      </c>
      <c r="K22" s="234"/>
      <c r="M22" s="824"/>
    </row>
    <row r="23" s="235" customFormat="true" ht="19.5" hidden="true" customHeight="false" outlineLevel="0" collapsed="false">
      <c r="A23" s="237" t="s">
        <v>394</v>
      </c>
      <c r="B23" s="238" t="s">
        <v>63</v>
      </c>
      <c r="C23" s="238" t="s">
        <v>373</v>
      </c>
      <c r="D23" s="239" t="s">
        <v>387</v>
      </c>
      <c r="E23" s="240" t="s">
        <v>391</v>
      </c>
      <c r="F23" s="241" t="s">
        <v>393</v>
      </c>
      <c r="G23" s="242" t="s">
        <v>395</v>
      </c>
      <c r="H23" s="243"/>
      <c r="I23" s="244" t="n">
        <f aca="false">I24</f>
        <v>0</v>
      </c>
      <c r="J23" s="244" t="n">
        <f aca="false">J24</f>
        <v>0</v>
      </c>
      <c r="K23" s="234"/>
      <c r="M23" s="824"/>
    </row>
    <row r="24" s="235" customFormat="true" ht="56.25" hidden="true" customHeight="false" outlineLevel="0" collapsed="false">
      <c r="A24" s="245" t="s">
        <v>384</v>
      </c>
      <c r="B24" s="246" t="s">
        <v>63</v>
      </c>
      <c r="C24" s="246" t="s">
        <v>373</v>
      </c>
      <c r="D24" s="247" t="s">
        <v>387</v>
      </c>
      <c r="E24" s="248" t="s">
        <v>391</v>
      </c>
      <c r="F24" s="249" t="s">
        <v>393</v>
      </c>
      <c r="G24" s="250" t="s">
        <v>395</v>
      </c>
      <c r="H24" s="251" t="s">
        <v>385</v>
      </c>
      <c r="I24" s="252" t="n">
        <v>0</v>
      </c>
      <c r="J24" s="252" t="n">
        <v>0</v>
      </c>
      <c r="K24" s="234"/>
      <c r="M24" s="824"/>
    </row>
    <row r="25" s="235" customFormat="true" ht="225" hidden="true" customHeight="false" outlineLevel="0" collapsed="false">
      <c r="A25" s="258" t="s">
        <v>396</v>
      </c>
      <c r="B25" s="259" t="s">
        <v>63</v>
      </c>
      <c r="C25" s="259" t="s">
        <v>373</v>
      </c>
      <c r="D25" s="260" t="s">
        <v>387</v>
      </c>
      <c r="E25" s="261" t="s">
        <v>391</v>
      </c>
      <c r="F25" s="262" t="s">
        <v>387</v>
      </c>
      <c r="G25" s="263" t="s">
        <v>379</v>
      </c>
      <c r="H25" s="264"/>
      <c r="I25" s="265" t="n">
        <f aca="false">I26</f>
        <v>0</v>
      </c>
      <c r="J25" s="265" t="n">
        <f aca="false">J26</f>
        <v>0</v>
      </c>
      <c r="K25" s="234"/>
      <c r="M25" s="824"/>
    </row>
    <row r="26" s="235" customFormat="true" ht="19.5" hidden="true" customHeight="false" outlineLevel="0" collapsed="false">
      <c r="A26" s="237" t="s">
        <v>394</v>
      </c>
      <c r="B26" s="238" t="s">
        <v>63</v>
      </c>
      <c r="C26" s="238" t="s">
        <v>373</v>
      </c>
      <c r="D26" s="239" t="s">
        <v>387</v>
      </c>
      <c r="E26" s="240" t="s">
        <v>391</v>
      </c>
      <c r="F26" s="241" t="s">
        <v>387</v>
      </c>
      <c r="G26" s="242" t="s">
        <v>395</v>
      </c>
      <c r="H26" s="243"/>
      <c r="I26" s="244" t="n">
        <f aca="false">I27</f>
        <v>0</v>
      </c>
      <c r="J26" s="244" t="n">
        <f aca="false">J27</f>
        <v>0</v>
      </c>
      <c r="K26" s="234"/>
      <c r="M26" s="824"/>
    </row>
    <row r="27" s="236" customFormat="true" ht="56.25" hidden="true" customHeight="false" outlineLevel="0" collapsed="false">
      <c r="A27" s="245" t="s">
        <v>384</v>
      </c>
      <c r="B27" s="246" t="s">
        <v>63</v>
      </c>
      <c r="C27" s="246" t="s">
        <v>373</v>
      </c>
      <c r="D27" s="247" t="s">
        <v>387</v>
      </c>
      <c r="E27" s="248" t="s">
        <v>391</v>
      </c>
      <c r="F27" s="249" t="s">
        <v>387</v>
      </c>
      <c r="G27" s="250" t="s">
        <v>395</v>
      </c>
      <c r="H27" s="251" t="s">
        <v>385</v>
      </c>
      <c r="I27" s="252" t="n">
        <v>0</v>
      </c>
      <c r="J27" s="252" t="n">
        <v>0</v>
      </c>
      <c r="K27" s="234"/>
      <c r="L27" s="235"/>
      <c r="M27" s="824"/>
      <c r="N27" s="235"/>
      <c r="O27" s="235"/>
      <c r="P27" s="235"/>
      <c r="Q27" s="235"/>
      <c r="R27" s="235"/>
      <c r="S27" s="235"/>
      <c r="T27" s="235"/>
      <c r="U27" s="235"/>
      <c r="V27" s="235"/>
      <c r="W27" s="235"/>
      <c r="X27" s="235"/>
      <c r="Y27" s="235"/>
      <c r="Z27" s="235"/>
      <c r="AA27" s="235"/>
      <c r="AB27" s="235"/>
      <c r="AC27" s="235"/>
      <c r="AD27" s="235"/>
      <c r="AE27" s="235"/>
      <c r="AF27" s="235"/>
      <c r="AG27" s="235"/>
      <c r="AH27" s="235"/>
      <c r="AI27" s="235"/>
      <c r="AJ27" s="235"/>
      <c r="AK27" s="235"/>
      <c r="AL27" s="235"/>
      <c r="AM27" s="235"/>
      <c r="AN27" s="235"/>
    </row>
    <row r="28" s="236" customFormat="true" ht="56.25" hidden="true" customHeight="false" outlineLevel="0" collapsed="false">
      <c r="A28" s="266" t="s">
        <v>397</v>
      </c>
      <c r="B28" s="216" t="s">
        <v>63</v>
      </c>
      <c r="C28" s="216" t="s">
        <v>373</v>
      </c>
      <c r="D28" s="217" t="s">
        <v>387</v>
      </c>
      <c r="E28" s="255" t="s">
        <v>398</v>
      </c>
      <c r="F28" s="256" t="s">
        <v>378</v>
      </c>
      <c r="G28" s="257" t="s">
        <v>379</v>
      </c>
      <c r="H28" s="221"/>
      <c r="I28" s="222" t="n">
        <f aca="false">+I29</f>
        <v>0</v>
      </c>
      <c r="J28" s="222" t="n">
        <f aca="false">+J29</f>
        <v>0</v>
      </c>
      <c r="K28" s="234"/>
      <c r="L28" s="235"/>
      <c r="M28" s="824"/>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5"/>
      <c r="AL28" s="235"/>
      <c r="AM28" s="235"/>
      <c r="AN28" s="235"/>
    </row>
    <row r="29" s="235" customFormat="true" ht="37.5" hidden="true" customHeight="false" outlineLevel="0" collapsed="false">
      <c r="A29" s="267" t="s">
        <v>399</v>
      </c>
      <c r="B29" s="227" t="s">
        <v>63</v>
      </c>
      <c r="C29" s="227" t="s">
        <v>373</v>
      </c>
      <c r="D29" s="228" t="s">
        <v>387</v>
      </c>
      <c r="E29" s="229" t="s">
        <v>400</v>
      </c>
      <c r="F29" s="230" t="s">
        <v>378</v>
      </c>
      <c r="G29" s="231" t="s">
        <v>379</v>
      </c>
      <c r="H29" s="232"/>
      <c r="I29" s="233" t="n">
        <f aca="false">I30</f>
        <v>0</v>
      </c>
      <c r="J29" s="233" t="n">
        <f aca="false">J30</f>
        <v>0</v>
      </c>
      <c r="K29" s="234"/>
      <c r="M29" s="824"/>
    </row>
    <row r="30" s="235" customFormat="true" ht="37.5" hidden="true" customHeight="true" outlineLevel="0" collapsed="false">
      <c r="A30" s="258" t="s">
        <v>401</v>
      </c>
      <c r="B30" s="259" t="s">
        <v>63</v>
      </c>
      <c r="C30" s="259" t="s">
        <v>373</v>
      </c>
      <c r="D30" s="260" t="s">
        <v>387</v>
      </c>
      <c r="E30" s="261" t="s">
        <v>400</v>
      </c>
      <c r="F30" s="262" t="s">
        <v>375</v>
      </c>
      <c r="G30" s="263" t="s">
        <v>379</v>
      </c>
      <c r="H30" s="264"/>
      <c r="I30" s="265" t="n">
        <f aca="false">I31</f>
        <v>0</v>
      </c>
      <c r="J30" s="265" t="n">
        <f aca="false">J31</f>
        <v>0</v>
      </c>
      <c r="K30" s="234"/>
      <c r="M30" s="824"/>
    </row>
    <row r="31" s="235" customFormat="true" ht="19.5" hidden="true" customHeight="false" outlineLevel="0" collapsed="false">
      <c r="A31" s="237" t="s">
        <v>394</v>
      </c>
      <c r="B31" s="238" t="s">
        <v>63</v>
      </c>
      <c r="C31" s="238" t="s">
        <v>373</v>
      </c>
      <c r="D31" s="239" t="s">
        <v>387</v>
      </c>
      <c r="E31" s="240" t="s">
        <v>400</v>
      </c>
      <c r="F31" s="241" t="s">
        <v>375</v>
      </c>
      <c r="G31" s="242" t="s">
        <v>395</v>
      </c>
      <c r="H31" s="243"/>
      <c r="I31" s="244" t="n">
        <f aca="false">I32</f>
        <v>0</v>
      </c>
      <c r="J31" s="244" t="n">
        <f aca="false">J32</f>
        <v>0</v>
      </c>
      <c r="K31" s="234"/>
      <c r="M31" s="824"/>
    </row>
    <row r="32" s="235" customFormat="true" ht="56.25" hidden="true" customHeight="true" outlineLevel="0" collapsed="false">
      <c r="A32" s="245" t="s">
        <v>384</v>
      </c>
      <c r="B32" s="246" t="s">
        <v>63</v>
      </c>
      <c r="C32" s="246" t="s">
        <v>373</v>
      </c>
      <c r="D32" s="247" t="s">
        <v>387</v>
      </c>
      <c r="E32" s="248" t="s">
        <v>400</v>
      </c>
      <c r="F32" s="249" t="s">
        <v>375</v>
      </c>
      <c r="G32" s="250" t="s">
        <v>395</v>
      </c>
      <c r="H32" s="251" t="s">
        <v>385</v>
      </c>
      <c r="I32" s="252" t="n">
        <v>0</v>
      </c>
      <c r="J32" s="252" t="n">
        <v>0</v>
      </c>
      <c r="K32" s="234"/>
      <c r="M32" s="824"/>
    </row>
    <row r="33" s="236" customFormat="true" ht="56.25" hidden="true" customHeight="true" outlineLevel="0" collapsed="false">
      <c r="A33" s="268" t="s">
        <v>402</v>
      </c>
      <c r="B33" s="216" t="s">
        <v>63</v>
      </c>
      <c r="C33" s="216" t="s">
        <v>373</v>
      </c>
      <c r="D33" s="217" t="s">
        <v>387</v>
      </c>
      <c r="E33" s="255" t="s">
        <v>403</v>
      </c>
      <c r="F33" s="256" t="s">
        <v>378</v>
      </c>
      <c r="G33" s="257" t="s">
        <v>379</v>
      </c>
      <c r="H33" s="221"/>
      <c r="I33" s="222" t="n">
        <f aca="false">I34</f>
        <v>0</v>
      </c>
      <c r="J33" s="222" t="n">
        <f aca="false">J34</f>
        <v>0</v>
      </c>
      <c r="K33" s="234"/>
      <c r="L33" s="235"/>
      <c r="M33" s="824"/>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5"/>
      <c r="AL33" s="235"/>
      <c r="AM33" s="235"/>
      <c r="AN33" s="235"/>
    </row>
    <row r="34" s="235" customFormat="true" ht="75" hidden="true" customHeight="true" outlineLevel="0" collapsed="false">
      <c r="A34" s="269" t="s">
        <v>404</v>
      </c>
      <c r="B34" s="227" t="s">
        <v>63</v>
      </c>
      <c r="C34" s="227" t="s">
        <v>373</v>
      </c>
      <c r="D34" s="228" t="s">
        <v>387</v>
      </c>
      <c r="E34" s="229" t="s">
        <v>405</v>
      </c>
      <c r="F34" s="230" t="s">
        <v>378</v>
      </c>
      <c r="G34" s="231" t="s">
        <v>379</v>
      </c>
      <c r="H34" s="232"/>
      <c r="I34" s="233" t="n">
        <f aca="false">I35</f>
        <v>0</v>
      </c>
      <c r="J34" s="233" t="n">
        <f aca="false">J35</f>
        <v>0</v>
      </c>
      <c r="K34" s="234"/>
      <c r="M34" s="824"/>
    </row>
    <row r="35" s="235" customFormat="true" ht="56.25" hidden="true" customHeight="true" outlineLevel="0" collapsed="false">
      <c r="A35" s="258" t="s">
        <v>406</v>
      </c>
      <c r="B35" s="259" t="s">
        <v>63</v>
      </c>
      <c r="C35" s="259" t="s">
        <v>373</v>
      </c>
      <c r="D35" s="260" t="s">
        <v>387</v>
      </c>
      <c r="E35" s="261" t="s">
        <v>405</v>
      </c>
      <c r="F35" s="262" t="s">
        <v>375</v>
      </c>
      <c r="G35" s="263" t="s">
        <v>379</v>
      </c>
      <c r="H35" s="264"/>
      <c r="I35" s="265" t="n">
        <f aca="false">I36</f>
        <v>0</v>
      </c>
      <c r="J35" s="265" t="n">
        <f aca="false">J36</f>
        <v>0</v>
      </c>
      <c r="K35" s="234"/>
      <c r="M35" s="824"/>
    </row>
    <row r="36" s="235" customFormat="true" ht="19.5" hidden="true" customHeight="true" outlineLevel="0" collapsed="false">
      <c r="A36" s="237" t="s">
        <v>394</v>
      </c>
      <c r="B36" s="238" t="s">
        <v>63</v>
      </c>
      <c r="C36" s="238" t="s">
        <v>373</v>
      </c>
      <c r="D36" s="239" t="s">
        <v>387</v>
      </c>
      <c r="E36" s="240" t="s">
        <v>405</v>
      </c>
      <c r="F36" s="241" t="s">
        <v>375</v>
      </c>
      <c r="G36" s="242" t="s">
        <v>395</v>
      </c>
      <c r="H36" s="243"/>
      <c r="I36" s="244" t="n">
        <f aca="false">I37</f>
        <v>0</v>
      </c>
      <c r="J36" s="244" t="n">
        <f aca="false">J37</f>
        <v>0</v>
      </c>
      <c r="K36" s="234"/>
      <c r="M36" s="824"/>
    </row>
    <row r="37" s="235" customFormat="true" ht="56.25" hidden="true" customHeight="true" outlineLevel="0" collapsed="false">
      <c r="A37" s="245" t="s">
        <v>384</v>
      </c>
      <c r="B37" s="246" t="s">
        <v>63</v>
      </c>
      <c r="C37" s="246" t="s">
        <v>373</v>
      </c>
      <c r="D37" s="247" t="s">
        <v>387</v>
      </c>
      <c r="E37" s="248" t="s">
        <v>405</v>
      </c>
      <c r="F37" s="249" t="s">
        <v>375</v>
      </c>
      <c r="G37" s="250" t="s">
        <v>395</v>
      </c>
      <c r="H37" s="251" t="s">
        <v>385</v>
      </c>
      <c r="I37" s="252" t="n">
        <v>0</v>
      </c>
      <c r="J37" s="252" t="n">
        <v>0</v>
      </c>
      <c r="K37" s="234"/>
      <c r="M37" s="824"/>
    </row>
    <row r="38" s="236" customFormat="true" ht="75" hidden="true" customHeight="true" outlineLevel="0" collapsed="false">
      <c r="A38" s="266" t="s">
        <v>407</v>
      </c>
      <c r="B38" s="216" t="s">
        <v>63</v>
      </c>
      <c r="C38" s="216" t="s">
        <v>373</v>
      </c>
      <c r="D38" s="217" t="s">
        <v>387</v>
      </c>
      <c r="E38" s="255" t="s">
        <v>408</v>
      </c>
      <c r="F38" s="256" t="s">
        <v>378</v>
      </c>
      <c r="G38" s="257" t="s">
        <v>379</v>
      </c>
      <c r="H38" s="221"/>
      <c r="I38" s="222" t="n">
        <f aca="false">+I39</f>
        <v>0</v>
      </c>
      <c r="J38" s="222" t="n">
        <f aca="false">+J39</f>
        <v>0</v>
      </c>
      <c r="K38" s="234"/>
      <c r="L38" s="235"/>
      <c r="M38" s="824"/>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row>
    <row r="39" s="235" customFormat="true" ht="112.5" hidden="true" customHeight="true" outlineLevel="0" collapsed="false">
      <c r="A39" s="267" t="s">
        <v>409</v>
      </c>
      <c r="B39" s="227" t="s">
        <v>63</v>
      </c>
      <c r="C39" s="227" t="s">
        <v>373</v>
      </c>
      <c r="D39" s="228" t="s">
        <v>387</v>
      </c>
      <c r="E39" s="229" t="s">
        <v>410</v>
      </c>
      <c r="F39" s="230" t="s">
        <v>378</v>
      </c>
      <c r="G39" s="231" t="s">
        <v>379</v>
      </c>
      <c r="H39" s="232"/>
      <c r="I39" s="233" t="n">
        <f aca="false">I40</f>
        <v>0</v>
      </c>
      <c r="J39" s="233" t="n">
        <f aca="false">J40</f>
        <v>0</v>
      </c>
      <c r="K39" s="234"/>
      <c r="M39" s="824"/>
    </row>
    <row r="40" s="235" customFormat="true" ht="168.75" hidden="true" customHeight="true" outlineLevel="0" collapsed="false">
      <c r="A40" s="258" t="s">
        <v>411</v>
      </c>
      <c r="B40" s="259" t="s">
        <v>63</v>
      </c>
      <c r="C40" s="259" t="s">
        <v>373</v>
      </c>
      <c r="D40" s="260" t="s">
        <v>387</v>
      </c>
      <c r="E40" s="261" t="s">
        <v>410</v>
      </c>
      <c r="F40" s="262" t="s">
        <v>373</v>
      </c>
      <c r="G40" s="263" t="s">
        <v>379</v>
      </c>
      <c r="H40" s="264"/>
      <c r="I40" s="265" t="n">
        <f aca="false">I41</f>
        <v>0</v>
      </c>
      <c r="J40" s="265" t="n">
        <f aca="false">J41</f>
        <v>0</v>
      </c>
      <c r="K40" s="234"/>
      <c r="M40" s="824"/>
    </row>
    <row r="41" s="235" customFormat="true" ht="19.5" hidden="true" customHeight="true" outlineLevel="0" collapsed="false">
      <c r="A41" s="237" t="s">
        <v>394</v>
      </c>
      <c r="B41" s="238" t="s">
        <v>63</v>
      </c>
      <c r="C41" s="238" t="s">
        <v>373</v>
      </c>
      <c r="D41" s="239" t="s">
        <v>387</v>
      </c>
      <c r="E41" s="240" t="s">
        <v>410</v>
      </c>
      <c r="F41" s="241" t="s">
        <v>373</v>
      </c>
      <c r="G41" s="242" t="s">
        <v>395</v>
      </c>
      <c r="H41" s="243"/>
      <c r="I41" s="244" t="n">
        <f aca="false">I42</f>
        <v>0</v>
      </c>
      <c r="J41" s="244" t="n">
        <f aca="false">J42</f>
        <v>0</v>
      </c>
      <c r="K41" s="234"/>
      <c r="M41" s="824"/>
    </row>
    <row r="42" s="235" customFormat="true" ht="56.25" hidden="true" customHeight="true" outlineLevel="0" collapsed="false">
      <c r="A42" s="245" t="s">
        <v>384</v>
      </c>
      <c r="B42" s="246" t="s">
        <v>63</v>
      </c>
      <c r="C42" s="246" t="s">
        <v>373</v>
      </c>
      <c r="D42" s="247" t="s">
        <v>387</v>
      </c>
      <c r="E42" s="248" t="s">
        <v>410</v>
      </c>
      <c r="F42" s="249" t="s">
        <v>373</v>
      </c>
      <c r="G42" s="250" t="s">
        <v>395</v>
      </c>
      <c r="H42" s="251" t="s">
        <v>385</v>
      </c>
      <c r="I42" s="252" t="n">
        <v>0</v>
      </c>
      <c r="J42" s="252" t="n">
        <v>0</v>
      </c>
      <c r="K42" s="234"/>
      <c r="M42" s="824"/>
    </row>
    <row r="43" s="235" customFormat="true" ht="19.5" hidden="true" customHeight="true" outlineLevel="0" collapsed="false">
      <c r="A43" s="270" t="s">
        <v>412</v>
      </c>
      <c r="B43" s="216" t="s">
        <v>63</v>
      </c>
      <c r="C43" s="216" t="s">
        <v>373</v>
      </c>
      <c r="D43" s="217" t="s">
        <v>387</v>
      </c>
      <c r="E43" s="255" t="s">
        <v>413</v>
      </c>
      <c r="F43" s="256" t="s">
        <v>378</v>
      </c>
      <c r="G43" s="257" t="s">
        <v>379</v>
      </c>
      <c r="H43" s="221"/>
      <c r="I43" s="222" t="n">
        <f aca="false">+I44</f>
        <v>0</v>
      </c>
      <c r="J43" s="222" t="n">
        <f aca="false">+J44</f>
        <v>0</v>
      </c>
      <c r="K43" s="234"/>
      <c r="M43" s="824"/>
    </row>
    <row r="44" s="186" customFormat="true" ht="56.25" hidden="true" customHeight="true" outlineLevel="0" collapsed="false">
      <c r="A44" s="271" t="s">
        <v>414</v>
      </c>
      <c r="B44" s="227" t="s">
        <v>63</v>
      </c>
      <c r="C44" s="227" t="s">
        <v>373</v>
      </c>
      <c r="D44" s="228" t="s">
        <v>387</v>
      </c>
      <c r="E44" s="229" t="s">
        <v>415</v>
      </c>
      <c r="F44" s="230" t="s">
        <v>378</v>
      </c>
      <c r="G44" s="231" t="s">
        <v>379</v>
      </c>
      <c r="H44" s="232"/>
      <c r="I44" s="233" t="n">
        <f aca="false">I45</f>
        <v>0</v>
      </c>
      <c r="J44" s="233" t="n">
        <f aca="false">J45</f>
        <v>0</v>
      </c>
      <c r="K44" s="206"/>
      <c r="M44" s="821"/>
    </row>
    <row r="45" s="186" customFormat="true" ht="75" hidden="true" customHeight="true" outlineLevel="0" collapsed="false">
      <c r="A45" s="258" t="s">
        <v>416</v>
      </c>
      <c r="B45" s="259" t="s">
        <v>63</v>
      </c>
      <c r="C45" s="259" t="s">
        <v>373</v>
      </c>
      <c r="D45" s="260" t="s">
        <v>387</v>
      </c>
      <c r="E45" s="261" t="s">
        <v>415</v>
      </c>
      <c r="F45" s="262" t="s">
        <v>417</v>
      </c>
      <c r="G45" s="263" t="s">
        <v>379</v>
      </c>
      <c r="H45" s="264"/>
      <c r="I45" s="265" t="n">
        <f aca="false">I46</f>
        <v>0</v>
      </c>
      <c r="J45" s="265" t="n">
        <f aca="false">J46</f>
        <v>0</v>
      </c>
      <c r="K45" s="206"/>
      <c r="M45" s="821"/>
    </row>
    <row r="46" s="186" customFormat="true" ht="18.75" hidden="true" customHeight="true" outlineLevel="0" collapsed="false">
      <c r="A46" s="237" t="s">
        <v>394</v>
      </c>
      <c r="B46" s="238" t="s">
        <v>63</v>
      </c>
      <c r="C46" s="238" t="s">
        <v>373</v>
      </c>
      <c r="D46" s="239" t="s">
        <v>387</v>
      </c>
      <c r="E46" s="240" t="s">
        <v>415</v>
      </c>
      <c r="F46" s="241" t="s">
        <v>417</v>
      </c>
      <c r="G46" s="242" t="s">
        <v>395</v>
      </c>
      <c r="H46" s="243"/>
      <c r="I46" s="244" t="n">
        <f aca="false">I47</f>
        <v>0</v>
      </c>
      <c r="J46" s="244" t="n">
        <f aca="false">J47</f>
        <v>0</v>
      </c>
      <c r="K46" s="206"/>
      <c r="M46" s="821"/>
    </row>
    <row r="47" s="236" customFormat="true" ht="56.25" hidden="true" customHeight="true" outlineLevel="0" collapsed="false">
      <c r="A47" s="245" t="s">
        <v>384</v>
      </c>
      <c r="B47" s="246" t="s">
        <v>63</v>
      </c>
      <c r="C47" s="246" t="s">
        <v>373</v>
      </c>
      <c r="D47" s="247" t="s">
        <v>387</v>
      </c>
      <c r="E47" s="248" t="s">
        <v>415</v>
      </c>
      <c r="F47" s="249" t="s">
        <v>417</v>
      </c>
      <c r="G47" s="250" t="s">
        <v>395</v>
      </c>
      <c r="H47" s="251" t="s">
        <v>385</v>
      </c>
      <c r="I47" s="252" t="n">
        <v>0</v>
      </c>
      <c r="J47" s="252" t="n">
        <v>0</v>
      </c>
      <c r="K47" s="234"/>
      <c r="L47" s="235"/>
      <c r="M47" s="824"/>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5"/>
      <c r="AL47" s="235"/>
      <c r="AM47" s="235"/>
      <c r="AN47" s="235"/>
    </row>
    <row r="48" s="236" customFormat="true" ht="19.5" hidden="false" customHeight="true" outlineLevel="0" collapsed="false">
      <c r="A48" s="215" t="s">
        <v>418</v>
      </c>
      <c r="B48" s="216" t="s">
        <v>63</v>
      </c>
      <c r="C48" s="216" t="s">
        <v>373</v>
      </c>
      <c r="D48" s="217" t="s">
        <v>387</v>
      </c>
      <c r="E48" s="255" t="s">
        <v>419</v>
      </c>
      <c r="F48" s="256" t="s">
        <v>378</v>
      </c>
      <c r="G48" s="257" t="s">
        <v>379</v>
      </c>
      <c r="H48" s="221"/>
      <c r="I48" s="222" t="n">
        <f aca="false">+I49</f>
        <v>1575410</v>
      </c>
      <c r="J48" s="222" t="n">
        <f aca="false">+J49</f>
        <v>1575410</v>
      </c>
      <c r="K48" s="234"/>
      <c r="L48" s="235"/>
      <c r="M48" s="824"/>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5"/>
      <c r="AL48" s="235"/>
      <c r="AM48" s="235"/>
      <c r="AN48" s="235"/>
    </row>
    <row r="49" s="186" customFormat="true" ht="18.75" hidden="false" customHeight="true" outlineLevel="0" collapsed="false">
      <c r="A49" s="226" t="s">
        <v>420</v>
      </c>
      <c r="B49" s="227" t="s">
        <v>63</v>
      </c>
      <c r="C49" s="227" t="s">
        <v>373</v>
      </c>
      <c r="D49" s="228" t="s">
        <v>387</v>
      </c>
      <c r="E49" s="229" t="s">
        <v>421</v>
      </c>
      <c r="F49" s="230" t="s">
        <v>378</v>
      </c>
      <c r="G49" s="231" t="s">
        <v>379</v>
      </c>
      <c r="H49" s="232"/>
      <c r="I49" s="233" t="n">
        <f aca="false">+I50</f>
        <v>1575410</v>
      </c>
      <c r="J49" s="233" t="n">
        <f aca="false">+J50</f>
        <v>1575410</v>
      </c>
      <c r="K49" s="206"/>
      <c r="M49" s="821"/>
    </row>
    <row r="50" s="306" customFormat="true" ht="18.75" hidden="false" customHeight="true" outlineLevel="0" collapsed="false">
      <c r="A50" s="237" t="s">
        <v>382</v>
      </c>
      <c r="B50" s="238" t="s">
        <v>63</v>
      </c>
      <c r="C50" s="238" t="s">
        <v>373</v>
      </c>
      <c r="D50" s="239" t="s">
        <v>387</v>
      </c>
      <c r="E50" s="240" t="s">
        <v>421</v>
      </c>
      <c r="F50" s="241" t="s">
        <v>378</v>
      </c>
      <c r="G50" s="242" t="s">
        <v>383</v>
      </c>
      <c r="H50" s="243"/>
      <c r="I50" s="244" t="n">
        <f aca="false">SUM(I51:I53)</f>
        <v>1575410</v>
      </c>
      <c r="J50" s="244" t="n">
        <f aca="false">SUM(J51:J53)</f>
        <v>1575410</v>
      </c>
      <c r="K50" s="305"/>
      <c r="M50" s="397"/>
    </row>
    <row r="51" s="306" customFormat="true" ht="56.25" hidden="false" customHeight="true" outlineLevel="0" collapsed="false">
      <c r="A51" s="245" t="s">
        <v>384</v>
      </c>
      <c r="B51" s="246" t="s">
        <v>63</v>
      </c>
      <c r="C51" s="246" t="s">
        <v>373</v>
      </c>
      <c r="D51" s="247" t="s">
        <v>387</v>
      </c>
      <c r="E51" s="248" t="s">
        <v>421</v>
      </c>
      <c r="F51" s="249" t="s">
        <v>378</v>
      </c>
      <c r="G51" s="250" t="s">
        <v>383</v>
      </c>
      <c r="H51" s="251" t="s">
        <v>385</v>
      </c>
      <c r="I51" s="252" t="n">
        <f aca="false">1158656+349914</f>
        <v>1508570</v>
      </c>
      <c r="J51" s="252" t="n">
        <f aca="false">1158656+349914</f>
        <v>1508570</v>
      </c>
      <c r="K51" s="305"/>
      <c r="M51" s="397"/>
    </row>
    <row r="52" s="306" customFormat="true" ht="18.75" hidden="false" customHeight="true" outlineLevel="0" collapsed="false">
      <c r="A52" s="272" t="s">
        <v>422</v>
      </c>
      <c r="B52" s="246" t="s">
        <v>63</v>
      </c>
      <c r="C52" s="246" t="s">
        <v>373</v>
      </c>
      <c r="D52" s="247" t="s">
        <v>387</v>
      </c>
      <c r="E52" s="248" t="s">
        <v>421</v>
      </c>
      <c r="F52" s="249" t="s">
        <v>378</v>
      </c>
      <c r="G52" s="250" t="s">
        <v>383</v>
      </c>
      <c r="H52" s="251" t="s">
        <v>423</v>
      </c>
      <c r="I52" s="252" t="n">
        <v>26840</v>
      </c>
      <c r="J52" s="252" t="n">
        <v>26840</v>
      </c>
      <c r="K52" s="305"/>
      <c r="M52" s="397"/>
    </row>
    <row r="53" s="306" customFormat="true" ht="18.75" hidden="false" customHeight="true" outlineLevel="0" collapsed="false">
      <c r="A53" s="272" t="s">
        <v>424</v>
      </c>
      <c r="B53" s="246" t="s">
        <v>63</v>
      </c>
      <c r="C53" s="246" t="s">
        <v>373</v>
      </c>
      <c r="D53" s="247" t="s">
        <v>387</v>
      </c>
      <c r="E53" s="248" t="s">
        <v>421</v>
      </c>
      <c r="F53" s="249" t="s">
        <v>378</v>
      </c>
      <c r="G53" s="250" t="s">
        <v>383</v>
      </c>
      <c r="H53" s="251" t="s">
        <v>425</v>
      </c>
      <c r="I53" s="252" t="n">
        <v>40000</v>
      </c>
      <c r="J53" s="252" t="n">
        <v>40000</v>
      </c>
      <c r="K53" s="305"/>
      <c r="M53" s="397"/>
    </row>
    <row r="54" s="306" customFormat="true" ht="37.5" hidden="false" customHeight="true" outlineLevel="0" collapsed="false">
      <c r="A54" s="273" t="s">
        <v>426</v>
      </c>
      <c r="B54" s="208" t="s">
        <v>63</v>
      </c>
      <c r="C54" s="208" t="s">
        <v>373</v>
      </c>
      <c r="D54" s="209" t="s">
        <v>427</v>
      </c>
      <c r="E54" s="209"/>
      <c r="F54" s="254"/>
      <c r="G54" s="274"/>
      <c r="H54" s="213"/>
      <c r="I54" s="214" t="n">
        <f aca="false">+I55</f>
        <v>26040</v>
      </c>
      <c r="J54" s="214" t="n">
        <f aca="false">+J55</f>
        <v>26040</v>
      </c>
      <c r="K54" s="305"/>
      <c r="M54" s="397"/>
    </row>
    <row r="55" s="306" customFormat="true" ht="18.75" hidden="false" customHeight="false" outlineLevel="0" collapsed="false">
      <c r="A55" s="215" t="s">
        <v>428</v>
      </c>
      <c r="B55" s="216" t="s">
        <v>63</v>
      </c>
      <c r="C55" s="216" t="s">
        <v>373</v>
      </c>
      <c r="D55" s="217" t="s">
        <v>427</v>
      </c>
      <c r="E55" s="255" t="s">
        <v>429</v>
      </c>
      <c r="F55" s="256" t="s">
        <v>378</v>
      </c>
      <c r="G55" s="257" t="s">
        <v>379</v>
      </c>
      <c r="H55" s="221"/>
      <c r="I55" s="222" t="n">
        <f aca="false">+I56+I61+I66</f>
        <v>26040</v>
      </c>
      <c r="J55" s="222" t="n">
        <f aca="false">+J56+J61+J66</f>
        <v>26040</v>
      </c>
      <c r="K55" s="305"/>
      <c r="M55" s="397"/>
    </row>
    <row r="56" s="337" customFormat="true" ht="18.75" hidden="false" customHeight="true" outlineLevel="0" collapsed="false">
      <c r="A56" s="226" t="s">
        <v>430</v>
      </c>
      <c r="B56" s="227" t="s">
        <v>63</v>
      </c>
      <c r="C56" s="227" t="s">
        <v>373</v>
      </c>
      <c r="D56" s="228" t="s">
        <v>427</v>
      </c>
      <c r="E56" s="229" t="s">
        <v>431</v>
      </c>
      <c r="F56" s="230" t="s">
        <v>378</v>
      </c>
      <c r="G56" s="231" t="s">
        <v>379</v>
      </c>
      <c r="H56" s="232"/>
      <c r="I56" s="233" t="n">
        <f aca="false">+I57</f>
        <v>26040</v>
      </c>
      <c r="J56" s="233" t="n">
        <f aca="false">+J57</f>
        <v>26040</v>
      </c>
      <c r="K56" s="336"/>
      <c r="M56" s="411"/>
    </row>
    <row r="57" s="337" customFormat="true" ht="18.75" hidden="false" customHeight="true" outlineLevel="0" collapsed="false">
      <c r="A57" s="237" t="s">
        <v>382</v>
      </c>
      <c r="B57" s="238" t="s">
        <v>63</v>
      </c>
      <c r="C57" s="238" t="s">
        <v>373</v>
      </c>
      <c r="D57" s="239" t="s">
        <v>427</v>
      </c>
      <c r="E57" s="240" t="s">
        <v>431</v>
      </c>
      <c r="F57" s="241" t="s">
        <v>378</v>
      </c>
      <c r="G57" s="242" t="s">
        <v>383</v>
      </c>
      <c r="H57" s="243"/>
      <c r="I57" s="244" t="n">
        <f aca="false">SUM(I58:I60)</f>
        <v>26040</v>
      </c>
      <c r="J57" s="244" t="n">
        <f aca="false">SUM(J58:J60)</f>
        <v>26040</v>
      </c>
      <c r="K57" s="336"/>
      <c r="M57" s="411"/>
    </row>
    <row r="58" s="306" customFormat="true" ht="56.25" hidden="true" customHeight="true" outlineLevel="0" collapsed="false">
      <c r="A58" s="245" t="s">
        <v>384</v>
      </c>
      <c r="B58" s="246" t="s">
        <v>63</v>
      </c>
      <c r="C58" s="246" t="s">
        <v>373</v>
      </c>
      <c r="D58" s="247" t="s">
        <v>427</v>
      </c>
      <c r="E58" s="248" t="s">
        <v>431</v>
      </c>
      <c r="F58" s="249"/>
      <c r="G58" s="275" t="s">
        <v>432</v>
      </c>
      <c r="H58" s="251" t="s">
        <v>385</v>
      </c>
      <c r="I58" s="252"/>
      <c r="J58" s="252"/>
      <c r="K58" s="305"/>
      <c r="M58" s="397"/>
    </row>
    <row r="59" s="306" customFormat="true" ht="18.75" hidden="false" customHeight="true" outlineLevel="0" collapsed="false">
      <c r="A59" s="272" t="s">
        <v>422</v>
      </c>
      <c r="B59" s="246" t="s">
        <v>63</v>
      </c>
      <c r="C59" s="246" t="s">
        <v>373</v>
      </c>
      <c r="D59" s="247" t="s">
        <v>427</v>
      </c>
      <c r="E59" s="248" t="s">
        <v>431</v>
      </c>
      <c r="F59" s="249" t="s">
        <v>378</v>
      </c>
      <c r="G59" s="275" t="s">
        <v>383</v>
      </c>
      <c r="H59" s="251" t="s">
        <v>423</v>
      </c>
      <c r="I59" s="252" t="n">
        <v>26040</v>
      </c>
      <c r="J59" s="252" t="n">
        <v>26040</v>
      </c>
      <c r="K59" s="305"/>
      <c r="M59" s="397"/>
    </row>
    <row r="60" s="337" customFormat="true" ht="18.75" hidden="true" customHeight="false" outlineLevel="0" collapsed="false">
      <c r="A60" s="272" t="s">
        <v>424</v>
      </c>
      <c r="B60" s="246" t="s">
        <v>63</v>
      </c>
      <c r="C60" s="246" t="s">
        <v>373</v>
      </c>
      <c r="D60" s="247" t="s">
        <v>427</v>
      </c>
      <c r="E60" s="248" t="s">
        <v>431</v>
      </c>
      <c r="F60" s="249"/>
      <c r="G60" s="275" t="s">
        <v>432</v>
      </c>
      <c r="H60" s="251" t="s">
        <v>425</v>
      </c>
      <c r="I60" s="252"/>
      <c r="J60" s="252"/>
      <c r="K60" s="336"/>
      <c r="M60" s="411"/>
    </row>
    <row r="61" s="337" customFormat="true" ht="18.75" hidden="true" customHeight="false" outlineLevel="0" collapsed="false">
      <c r="A61" s="226" t="s">
        <v>433</v>
      </c>
      <c r="B61" s="227" t="s">
        <v>63</v>
      </c>
      <c r="C61" s="227" t="s">
        <v>373</v>
      </c>
      <c r="D61" s="228" t="s">
        <v>427</v>
      </c>
      <c r="E61" s="229" t="s">
        <v>434</v>
      </c>
      <c r="F61" s="230"/>
      <c r="G61" s="231" t="s">
        <v>435</v>
      </c>
      <c r="H61" s="232"/>
      <c r="I61" s="233" t="n">
        <f aca="false">+I62</f>
        <v>0</v>
      </c>
      <c r="J61" s="233" t="n">
        <f aca="false">+J62</f>
        <v>0</v>
      </c>
      <c r="K61" s="336"/>
      <c r="M61" s="411"/>
    </row>
    <row r="62" s="235" customFormat="true" ht="19.5" hidden="true" customHeight="false" outlineLevel="0" collapsed="false">
      <c r="A62" s="237" t="s">
        <v>382</v>
      </c>
      <c r="B62" s="238" t="s">
        <v>63</v>
      </c>
      <c r="C62" s="238" t="s">
        <v>373</v>
      </c>
      <c r="D62" s="239" t="s">
        <v>427</v>
      </c>
      <c r="E62" s="240" t="s">
        <v>434</v>
      </c>
      <c r="F62" s="241"/>
      <c r="G62" s="242" t="s">
        <v>432</v>
      </c>
      <c r="H62" s="243"/>
      <c r="I62" s="244" t="n">
        <f aca="false">SUM(I63:I65)</f>
        <v>0</v>
      </c>
      <c r="J62" s="244" t="n">
        <f aca="false">SUM(J63:J65)</f>
        <v>0</v>
      </c>
      <c r="K62" s="336"/>
      <c r="L62" s="337"/>
      <c r="M62" s="411"/>
      <c r="N62" s="337"/>
      <c r="O62" s="337"/>
      <c r="P62" s="337"/>
      <c r="Q62" s="337"/>
      <c r="R62" s="337"/>
      <c r="S62" s="337"/>
      <c r="T62" s="337"/>
      <c r="U62" s="337"/>
      <c r="V62" s="337"/>
      <c r="W62" s="337"/>
      <c r="X62" s="337"/>
      <c r="Y62" s="337"/>
      <c r="Z62" s="337"/>
      <c r="AA62" s="337"/>
      <c r="AB62" s="337"/>
      <c r="AC62" s="337"/>
      <c r="AD62" s="337"/>
      <c r="AE62" s="337"/>
      <c r="AF62" s="337"/>
      <c r="AG62" s="337"/>
      <c r="AH62" s="337"/>
      <c r="AI62" s="337"/>
      <c r="AJ62" s="337"/>
      <c r="AK62" s="337"/>
      <c r="AL62" s="337"/>
      <c r="AM62" s="337"/>
      <c r="AN62" s="337"/>
      <c r="AO62" s="337"/>
      <c r="AP62" s="337"/>
      <c r="AQ62" s="337"/>
      <c r="AR62" s="337"/>
      <c r="AS62" s="337"/>
      <c r="AT62" s="337"/>
      <c r="AU62" s="337"/>
      <c r="AV62" s="337"/>
      <c r="AW62" s="337"/>
      <c r="AX62" s="337"/>
      <c r="AY62" s="337"/>
      <c r="AZ62" s="337"/>
      <c r="BA62" s="337"/>
      <c r="BB62" s="337"/>
      <c r="BC62" s="337"/>
      <c r="BD62" s="337"/>
      <c r="BE62" s="337"/>
      <c r="BF62" s="337"/>
      <c r="BG62" s="337"/>
      <c r="BH62" s="337"/>
      <c r="BI62" s="337"/>
      <c r="BJ62" s="337"/>
      <c r="BK62" s="337"/>
      <c r="BL62" s="337"/>
      <c r="BM62" s="337"/>
      <c r="BN62" s="337"/>
      <c r="BO62" s="337"/>
      <c r="BP62" s="337"/>
      <c r="BQ62" s="337"/>
      <c r="BR62" s="337"/>
      <c r="BS62" s="337"/>
      <c r="BT62" s="337"/>
      <c r="BU62" s="337"/>
      <c r="BV62" s="337"/>
      <c r="BW62" s="337"/>
      <c r="BX62" s="337"/>
      <c r="BY62" s="337"/>
      <c r="BZ62" s="337"/>
      <c r="CA62" s="337"/>
      <c r="CB62" s="337"/>
      <c r="CC62" s="337"/>
      <c r="CD62" s="337"/>
      <c r="CE62" s="337"/>
      <c r="CF62" s="337"/>
      <c r="CG62" s="337"/>
      <c r="CH62" s="337"/>
      <c r="CI62" s="337"/>
      <c r="CJ62" s="337"/>
      <c r="CK62" s="337"/>
      <c r="CL62" s="337"/>
      <c r="CM62" s="337"/>
      <c r="CN62" s="337"/>
      <c r="CO62" s="337"/>
      <c r="CP62" s="337"/>
      <c r="CQ62" s="337"/>
      <c r="CR62" s="337"/>
      <c r="CS62" s="337"/>
      <c r="CT62" s="337"/>
      <c r="CU62" s="337"/>
      <c r="CV62" s="337"/>
      <c r="CW62" s="337"/>
      <c r="CX62" s="337"/>
      <c r="CY62" s="337"/>
      <c r="CZ62" s="337"/>
      <c r="DA62" s="337"/>
      <c r="DB62" s="337"/>
      <c r="DC62" s="337"/>
      <c r="DD62" s="337"/>
      <c r="DE62" s="337"/>
      <c r="DF62" s="337"/>
      <c r="DG62" s="337"/>
      <c r="DH62" s="337"/>
      <c r="DI62" s="337"/>
      <c r="DJ62" s="337"/>
      <c r="DK62" s="337"/>
      <c r="DL62" s="337"/>
      <c r="DM62" s="337"/>
      <c r="DN62" s="337"/>
      <c r="DO62" s="337"/>
      <c r="DP62" s="337"/>
      <c r="DQ62" s="337"/>
      <c r="DR62" s="337"/>
      <c r="DS62" s="337"/>
      <c r="DT62" s="337"/>
      <c r="DU62" s="337"/>
      <c r="DV62" s="337"/>
      <c r="DW62" s="337"/>
      <c r="DX62" s="337"/>
      <c r="DY62" s="337"/>
      <c r="DZ62" s="337"/>
      <c r="EA62" s="337"/>
      <c r="EB62" s="337"/>
      <c r="EC62" s="337"/>
      <c r="ED62" s="337"/>
      <c r="EE62" s="337"/>
      <c r="EF62" s="337"/>
      <c r="EG62" s="337"/>
      <c r="EH62" s="337"/>
      <c r="EI62" s="337"/>
      <c r="EJ62" s="337"/>
      <c r="EK62" s="337"/>
      <c r="EL62" s="337"/>
      <c r="EM62" s="337"/>
      <c r="EN62" s="337"/>
      <c r="EO62" s="337"/>
      <c r="EP62" s="337"/>
      <c r="EQ62" s="337"/>
      <c r="ER62" s="337"/>
      <c r="ES62" s="337"/>
      <c r="ET62" s="337"/>
      <c r="EU62" s="337"/>
      <c r="EV62" s="337"/>
      <c r="EW62" s="337"/>
      <c r="EX62" s="337"/>
      <c r="EY62" s="337"/>
      <c r="EZ62" s="337"/>
      <c r="FA62" s="337"/>
      <c r="FB62" s="337"/>
      <c r="FC62" s="337"/>
      <c r="FD62" s="337"/>
      <c r="FE62" s="337"/>
      <c r="FF62" s="337"/>
      <c r="FG62" s="337"/>
      <c r="FH62" s="337"/>
      <c r="FI62" s="337"/>
      <c r="FJ62" s="337"/>
      <c r="FK62" s="337"/>
      <c r="FL62" s="337"/>
      <c r="FM62" s="337"/>
      <c r="FN62" s="337"/>
      <c r="FO62" s="337"/>
      <c r="FP62" s="337"/>
      <c r="FQ62" s="337"/>
      <c r="FR62" s="337"/>
      <c r="FS62" s="337"/>
      <c r="FT62" s="337"/>
      <c r="FU62" s="337"/>
      <c r="FV62" s="337"/>
      <c r="FW62" s="337"/>
      <c r="FX62" s="337"/>
      <c r="FY62" s="337"/>
      <c r="FZ62" s="337"/>
      <c r="GA62" s="337"/>
      <c r="GB62" s="337"/>
      <c r="GC62" s="337"/>
      <c r="GD62" s="337"/>
      <c r="GE62" s="337"/>
      <c r="GF62" s="337"/>
      <c r="GG62" s="337"/>
      <c r="GH62" s="337"/>
      <c r="GI62" s="337"/>
      <c r="GJ62" s="337"/>
      <c r="GK62" s="337"/>
      <c r="GL62" s="337"/>
      <c r="GM62" s="337"/>
      <c r="GN62" s="337"/>
      <c r="GO62" s="337"/>
      <c r="GP62" s="337"/>
      <c r="GQ62" s="337"/>
      <c r="GR62" s="337"/>
      <c r="GS62" s="337"/>
      <c r="GT62" s="337"/>
      <c r="GU62" s="337"/>
      <c r="GV62" s="337"/>
      <c r="GW62" s="337"/>
      <c r="GX62" s="337"/>
      <c r="GY62" s="337"/>
      <c r="GZ62" s="337"/>
      <c r="HA62" s="337"/>
      <c r="HB62" s="337"/>
      <c r="HC62" s="337"/>
      <c r="HD62" s="337"/>
      <c r="HE62" s="337"/>
      <c r="HF62" s="337"/>
      <c r="HG62" s="337"/>
      <c r="HH62" s="337"/>
      <c r="HI62" s="337"/>
      <c r="HJ62" s="337"/>
      <c r="HK62" s="337"/>
      <c r="HL62" s="337"/>
      <c r="HM62" s="337"/>
      <c r="HN62" s="337"/>
      <c r="HO62" s="337"/>
      <c r="HP62" s="337"/>
      <c r="HQ62" s="337"/>
      <c r="HR62" s="337"/>
      <c r="HS62" s="337"/>
      <c r="HT62" s="337"/>
      <c r="HU62" s="337"/>
      <c r="HV62" s="337"/>
      <c r="HW62" s="337"/>
      <c r="HX62" s="337"/>
      <c r="HY62" s="337"/>
      <c r="HZ62" s="337"/>
      <c r="IA62" s="337"/>
      <c r="IB62" s="337"/>
      <c r="IC62" s="337"/>
      <c r="ID62" s="337"/>
      <c r="IE62" s="337"/>
      <c r="IF62" s="337"/>
      <c r="IG62" s="337"/>
      <c r="IH62" s="337"/>
      <c r="II62" s="337"/>
      <c r="IJ62" s="337"/>
      <c r="IK62" s="337"/>
      <c r="IL62" s="337"/>
      <c r="IM62" s="337"/>
      <c r="IN62" s="337"/>
      <c r="IO62" s="337"/>
      <c r="IP62" s="337"/>
      <c r="IQ62" s="337"/>
    </row>
    <row r="63" s="235" customFormat="true" ht="56.25" hidden="true" customHeight="false" outlineLevel="0" collapsed="false">
      <c r="A63" s="245" t="s">
        <v>384</v>
      </c>
      <c r="B63" s="246" t="s">
        <v>63</v>
      </c>
      <c r="C63" s="246" t="s">
        <v>373</v>
      </c>
      <c r="D63" s="247" t="s">
        <v>427</v>
      </c>
      <c r="E63" s="248" t="s">
        <v>434</v>
      </c>
      <c r="F63" s="249"/>
      <c r="G63" s="275" t="s">
        <v>432</v>
      </c>
      <c r="H63" s="251" t="s">
        <v>385</v>
      </c>
      <c r="I63" s="252"/>
      <c r="J63" s="252"/>
      <c r="K63" s="336"/>
      <c r="L63" s="337"/>
      <c r="M63" s="411"/>
      <c r="N63" s="337"/>
      <c r="O63" s="337"/>
      <c r="P63" s="337"/>
      <c r="Q63" s="337"/>
      <c r="R63" s="337"/>
      <c r="S63" s="337"/>
      <c r="T63" s="337"/>
      <c r="U63" s="337"/>
      <c r="V63" s="337"/>
      <c r="W63" s="337"/>
      <c r="X63" s="337"/>
      <c r="Y63" s="337"/>
      <c r="Z63" s="337"/>
      <c r="AA63" s="337"/>
      <c r="AB63" s="337"/>
      <c r="AC63" s="337"/>
      <c r="AD63" s="337"/>
      <c r="AE63" s="337"/>
      <c r="AF63" s="337"/>
      <c r="AG63" s="337"/>
      <c r="AH63" s="337"/>
      <c r="AI63" s="337"/>
      <c r="AJ63" s="337"/>
      <c r="AK63" s="337"/>
      <c r="AL63" s="337"/>
      <c r="AM63" s="337"/>
      <c r="AN63" s="337"/>
      <c r="AO63" s="337"/>
      <c r="AP63" s="337"/>
      <c r="AQ63" s="337"/>
      <c r="AR63" s="337"/>
      <c r="AS63" s="337"/>
      <c r="AT63" s="337"/>
      <c r="AU63" s="337"/>
      <c r="AV63" s="337"/>
      <c r="AW63" s="337"/>
      <c r="AX63" s="337"/>
      <c r="AY63" s="337"/>
      <c r="AZ63" s="337"/>
      <c r="BA63" s="337"/>
      <c r="BB63" s="337"/>
      <c r="BC63" s="337"/>
      <c r="BD63" s="337"/>
      <c r="BE63" s="337"/>
      <c r="BF63" s="337"/>
      <c r="BG63" s="337"/>
      <c r="BH63" s="337"/>
      <c r="BI63" s="337"/>
      <c r="BJ63" s="337"/>
      <c r="BK63" s="337"/>
      <c r="BL63" s="337"/>
      <c r="BM63" s="337"/>
      <c r="BN63" s="337"/>
      <c r="BO63" s="337"/>
      <c r="BP63" s="337"/>
      <c r="BQ63" s="337"/>
      <c r="BR63" s="337"/>
      <c r="BS63" s="337"/>
      <c r="BT63" s="337"/>
      <c r="BU63" s="337"/>
      <c r="BV63" s="337"/>
      <c r="BW63" s="337"/>
      <c r="BX63" s="337"/>
      <c r="BY63" s="337"/>
      <c r="BZ63" s="337"/>
      <c r="CA63" s="337"/>
      <c r="CB63" s="337"/>
      <c r="CC63" s="337"/>
      <c r="CD63" s="337"/>
      <c r="CE63" s="337"/>
      <c r="CF63" s="337"/>
      <c r="CG63" s="337"/>
      <c r="CH63" s="337"/>
      <c r="CI63" s="337"/>
      <c r="CJ63" s="337"/>
      <c r="CK63" s="337"/>
      <c r="CL63" s="337"/>
      <c r="CM63" s="337"/>
      <c r="CN63" s="337"/>
      <c r="CO63" s="337"/>
      <c r="CP63" s="337"/>
      <c r="CQ63" s="337"/>
      <c r="CR63" s="337"/>
      <c r="CS63" s="337"/>
      <c r="CT63" s="337"/>
      <c r="CU63" s="337"/>
      <c r="CV63" s="337"/>
      <c r="CW63" s="337"/>
      <c r="CX63" s="337"/>
      <c r="CY63" s="337"/>
      <c r="CZ63" s="337"/>
      <c r="DA63" s="337"/>
      <c r="DB63" s="337"/>
      <c r="DC63" s="337"/>
      <c r="DD63" s="337"/>
      <c r="DE63" s="337"/>
      <c r="DF63" s="337"/>
      <c r="DG63" s="337"/>
      <c r="DH63" s="337"/>
      <c r="DI63" s="337"/>
      <c r="DJ63" s="337"/>
      <c r="DK63" s="337"/>
      <c r="DL63" s="337"/>
      <c r="DM63" s="337"/>
      <c r="DN63" s="337"/>
      <c r="DO63" s="337"/>
      <c r="DP63" s="337"/>
      <c r="DQ63" s="337"/>
      <c r="DR63" s="337"/>
      <c r="DS63" s="337"/>
      <c r="DT63" s="337"/>
      <c r="DU63" s="337"/>
      <c r="DV63" s="337"/>
      <c r="DW63" s="337"/>
      <c r="DX63" s="337"/>
      <c r="DY63" s="337"/>
      <c r="DZ63" s="337"/>
      <c r="EA63" s="337"/>
      <c r="EB63" s="337"/>
      <c r="EC63" s="337"/>
      <c r="ED63" s="337"/>
      <c r="EE63" s="337"/>
      <c r="EF63" s="337"/>
      <c r="EG63" s="337"/>
      <c r="EH63" s="337"/>
      <c r="EI63" s="337"/>
      <c r="EJ63" s="337"/>
      <c r="EK63" s="337"/>
      <c r="EL63" s="337"/>
      <c r="EM63" s="337"/>
      <c r="EN63" s="337"/>
      <c r="EO63" s="337"/>
      <c r="EP63" s="337"/>
      <c r="EQ63" s="337"/>
      <c r="ER63" s="337"/>
      <c r="ES63" s="337"/>
      <c r="ET63" s="337"/>
      <c r="EU63" s="337"/>
      <c r="EV63" s="337"/>
      <c r="EW63" s="337"/>
      <c r="EX63" s="337"/>
      <c r="EY63" s="337"/>
      <c r="EZ63" s="337"/>
      <c r="FA63" s="337"/>
      <c r="FB63" s="337"/>
      <c r="FC63" s="337"/>
      <c r="FD63" s="337"/>
      <c r="FE63" s="337"/>
      <c r="FF63" s="337"/>
      <c r="FG63" s="337"/>
      <c r="FH63" s="337"/>
      <c r="FI63" s="337"/>
      <c r="FJ63" s="337"/>
      <c r="FK63" s="337"/>
      <c r="FL63" s="337"/>
      <c r="FM63" s="337"/>
      <c r="FN63" s="337"/>
      <c r="FO63" s="337"/>
      <c r="FP63" s="337"/>
      <c r="FQ63" s="337"/>
      <c r="FR63" s="337"/>
      <c r="FS63" s="337"/>
      <c r="FT63" s="337"/>
      <c r="FU63" s="337"/>
      <c r="FV63" s="337"/>
      <c r="FW63" s="337"/>
      <c r="FX63" s="337"/>
      <c r="FY63" s="337"/>
      <c r="FZ63" s="337"/>
      <c r="GA63" s="337"/>
      <c r="GB63" s="337"/>
      <c r="GC63" s="337"/>
      <c r="GD63" s="337"/>
      <c r="GE63" s="337"/>
      <c r="GF63" s="337"/>
      <c r="GG63" s="337"/>
      <c r="GH63" s="337"/>
      <c r="GI63" s="337"/>
      <c r="GJ63" s="337"/>
      <c r="GK63" s="337"/>
      <c r="GL63" s="337"/>
      <c r="GM63" s="337"/>
      <c r="GN63" s="337"/>
      <c r="GO63" s="337"/>
      <c r="GP63" s="337"/>
      <c r="GQ63" s="337"/>
      <c r="GR63" s="337"/>
      <c r="GS63" s="337"/>
      <c r="GT63" s="337"/>
      <c r="GU63" s="337"/>
      <c r="GV63" s="337"/>
      <c r="GW63" s="337"/>
      <c r="GX63" s="337"/>
      <c r="GY63" s="337"/>
      <c r="GZ63" s="337"/>
      <c r="HA63" s="337"/>
      <c r="HB63" s="337"/>
      <c r="HC63" s="337"/>
      <c r="HD63" s="337"/>
      <c r="HE63" s="337"/>
      <c r="HF63" s="337"/>
      <c r="HG63" s="337"/>
      <c r="HH63" s="337"/>
      <c r="HI63" s="337"/>
      <c r="HJ63" s="337"/>
      <c r="HK63" s="337"/>
      <c r="HL63" s="337"/>
      <c r="HM63" s="337"/>
      <c r="HN63" s="337"/>
      <c r="HO63" s="337"/>
      <c r="HP63" s="337"/>
      <c r="HQ63" s="337"/>
      <c r="HR63" s="337"/>
      <c r="HS63" s="337"/>
      <c r="HT63" s="337"/>
      <c r="HU63" s="337"/>
      <c r="HV63" s="337"/>
      <c r="HW63" s="337"/>
      <c r="HX63" s="337"/>
      <c r="HY63" s="337"/>
      <c r="HZ63" s="337"/>
      <c r="IA63" s="337"/>
      <c r="IB63" s="337"/>
      <c r="IC63" s="337"/>
      <c r="ID63" s="337"/>
      <c r="IE63" s="337"/>
      <c r="IF63" s="337"/>
      <c r="IG63" s="337"/>
      <c r="IH63" s="337"/>
      <c r="II63" s="337"/>
      <c r="IJ63" s="337"/>
      <c r="IK63" s="337"/>
      <c r="IL63" s="337"/>
      <c r="IM63" s="337"/>
      <c r="IN63" s="337"/>
      <c r="IO63" s="337"/>
      <c r="IP63" s="337"/>
      <c r="IQ63" s="337"/>
    </row>
    <row r="64" s="337" customFormat="true" ht="18.75" hidden="true" customHeight="false" outlineLevel="0" collapsed="false">
      <c r="A64" s="272" t="s">
        <v>436</v>
      </c>
      <c r="B64" s="246" t="s">
        <v>63</v>
      </c>
      <c r="C64" s="246" t="s">
        <v>373</v>
      </c>
      <c r="D64" s="247" t="s">
        <v>427</v>
      </c>
      <c r="E64" s="248" t="s">
        <v>434</v>
      </c>
      <c r="F64" s="249"/>
      <c r="G64" s="275" t="s">
        <v>432</v>
      </c>
      <c r="H64" s="251" t="s">
        <v>423</v>
      </c>
      <c r="I64" s="252"/>
      <c r="J64" s="252"/>
      <c r="K64" s="305"/>
      <c r="M64" s="411"/>
    </row>
    <row r="65" s="306" customFormat="true" ht="18.75" hidden="true" customHeight="false" outlineLevel="0" collapsed="false">
      <c r="A65" s="272" t="s">
        <v>424</v>
      </c>
      <c r="B65" s="246" t="s">
        <v>63</v>
      </c>
      <c r="C65" s="246" t="s">
        <v>373</v>
      </c>
      <c r="D65" s="247" t="s">
        <v>427</v>
      </c>
      <c r="E65" s="248" t="s">
        <v>434</v>
      </c>
      <c r="F65" s="249"/>
      <c r="G65" s="275" t="s">
        <v>432</v>
      </c>
      <c r="H65" s="251" t="s">
        <v>425</v>
      </c>
      <c r="I65" s="252"/>
      <c r="J65" s="252"/>
      <c r="K65" s="305"/>
      <c r="M65" s="397"/>
    </row>
    <row r="66" s="306" customFormat="true" ht="18.75" hidden="true" customHeight="false" outlineLevel="0" collapsed="false">
      <c r="A66" s="226" t="s">
        <v>437</v>
      </c>
      <c r="B66" s="227" t="s">
        <v>63</v>
      </c>
      <c r="C66" s="227" t="s">
        <v>373</v>
      </c>
      <c r="D66" s="228" t="s">
        <v>427</v>
      </c>
      <c r="E66" s="229" t="s">
        <v>438</v>
      </c>
      <c r="F66" s="230"/>
      <c r="G66" s="231" t="s">
        <v>435</v>
      </c>
      <c r="H66" s="232"/>
      <c r="I66" s="233" t="n">
        <f aca="false">+I67</f>
        <v>0</v>
      </c>
      <c r="J66" s="233" t="n">
        <f aca="false">+J67</f>
        <v>0</v>
      </c>
      <c r="K66" s="305"/>
      <c r="M66" s="397"/>
    </row>
    <row r="67" s="306" customFormat="true" ht="18.75" hidden="true" customHeight="false" outlineLevel="0" collapsed="false">
      <c r="A67" s="237" t="s">
        <v>382</v>
      </c>
      <c r="B67" s="238" t="s">
        <v>63</v>
      </c>
      <c r="C67" s="238" t="s">
        <v>373</v>
      </c>
      <c r="D67" s="239" t="s">
        <v>427</v>
      </c>
      <c r="E67" s="240" t="s">
        <v>438</v>
      </c>
      <c r="F67" s="241"/>
      <c r="G67" s="242" t="s">
        <v>432</v>
      </c>
      <c r="H67" s="243"/>
      <c r="I67" s="244" t="n">
        <f aca="false">SUM(I68:I70)</f>
        <v>0</v>
      </c>
      <c r="J67" s="244" t="n">
        <f aca="false">SUM(J68:J70)</f>
        <v>0</v>
      </c>
      <c r="K67" s="305"/>
      <c r="M67" s="397"/>
    </row>
    <row r="68" s="306" customFormat="true" ht="56.25" hidden="true" customHeight="false" outlineLevel="0" collapsed="false">
      <c r="A68" s="245" t="s">
        <v>384</v>
      </c>
      <c r="B68" s="246" t="s">
        <v>63</v>
      </c>
      <c r="C68" s="246" t="s">
        <v>373</v>
      </c>
      <c r="D68" s="247" t="s">
        <v>427</v>
      </c>
      <c r="E68" s="248" t="s">
        <v>438</v>
      </c>
      <c r="F68" s="249"/>
      <c r="G68" s="275" t="s">
        <v>432</v>
      </c>
      <c r="H68" s="251" t="s">
        <v>385</v>
      </c>
      <c r="I68" s="252"/>
      <c r="J68" s="252"/>
      <c r="K68" s="305"/>
      <c r="M68" s="397"/>
    </row>
    <row r="69" s="306" customFormat="true" ht="18.75" hidden="true" customHeight="false" outlineLevel="0" collapsed="false">
      <c r="A69" s="272" t="s">
        <v>436</v>
      </c>
      <c r="B69" s="246" t="s">
        <v>63</v>
      </c>
      <c r="C69" s="246" t="s">
        <v>373</v>
      </c>
      <c r="D69" s="247" t="s">
        <v>427</v>
      </c>
      <c r="E69" s="248" t="s">
        <v>438</v>
      </c>
      <c r="F69" s="249"/>
      <c r="G69" s="275" t="s">
        <v>432</v>
      </c>
      <c r="H69" s="251" t="s">
        <v>423</v>
      </c>
      <c r="I69" s="252"/>
      <c r="J69" s="252"/>
      <c r="K69" s="305"/>
      <c r="M69" s="397"/>
    </row>
    <row r="70" s="306" customFormat="true" ht="18.75" hidden="true" customHeight="false" outlineLevel="0" collapsed="false">
      <c r="A70" s="272" t="s">
        <v>424</v>
      </c>
      <c r="B70" s="246" t="s">
        <v>63</v>
      </c>
      <c r="C70" s="246" t="s">
        <v>373</v>
      </c>
      <c r="D70" s="247" t="s">
        <v>427</v>
      </c>
      <c r="E70" s="248" t="s">
        <v>438</v>
      </c>
      <c r="F70" s="249"/>
      <c r="G70" s="275" t="s">
        <v>432</v>
      </c>
      <c r="H70" s="251" t="s">
        <v>425</v>
      </c>
      <c r="I70" s="252"/>
      <c r="J70" s="252"/>
      <c r="K70" s="305"/>
      <c r="M70" s="397"/>
    </row>
    <row r="71" s="306" customFormat="true" ht="37.5" hidden="true" customHeight="false" outlineLevel="0" collapsed="false">
      <c r="A71" s="276" t="s">
        <v>439</v>
      </c>
      <c r="B71" s="238" t="s">
        <v>63</v>
      </c>
      <c r="C71" s="238" t="s">
        <v>373</v>
      </c>
      <c r="D71" s="239" t="s">
        <v>427</v>
      </c>
      <c r="E71" s="277" t="s">
        <v>438</v>
      </c>
      <c r="F71" s="278"/>
      <c r="G71" s="279" t="s">
        <v>440</v>
      </c>
      <c r="H71" s="243"/>
      <c r="I71" s="244" t="n">
        <f aca="false">+I72</f>
        <v>0</v>
      </c>
      <c r="J71" s="244" t="n">
        <f aca="false">+J72</f>
        <v>0</v>
      </c>
      <c r="K71" s="305"/>
      <c r="M71" s="397"/>
    </row>
    <row r="72" s="306" customFormat="true" ht="18.75" hidden="true" customHeight="false" outlineLevel="0" collapsed="false">
      <c r="A72" s="245" t="s">
        <v>441</v>
      </c>
      <c r="B72" s="246" t="s">
        <v>63</v>
      </c>
      <c r="C72" s="246" t="s">
        <v>373</v>
      </c>
      <c r="D72" s="246" t="s">
        <v>427</v>
      </c>
      <c r="E72" s="280" t="s">
        <v>438</v>
      </c>
      <c r="F72" s="281"/>
      <c r="G72" s="282" t="s">
        <v>440</v>
      </c>
      <c r="H72" s="246" t="s">
        <v>442</v>
      </c>
      <c r="I72" s="283"/>
      <c r="J72" s="283"/>
      <c r="K72" s="305"/>
      <c r="M72" s="397"/>
    </row>
    <row r="73" s="370" customFormat="true" ht="19.5" hidden="true" customHeight="false" outlineLevel="0" collapsed="false">
      <c r="A73" s="284" t="s">
        <v>443</v>
      </c>
      <c r="B73" s="213" t="s">
        <v>63</v>
      </c>
      <c r="C73" s="213" t="s">
        <v>373</v>
      </c>
      <c r="D73" s="208" t="s">
        <v>444</v>
      </c>
      <c r="E73" s="210"/>
      <c r="F73" s="211"/>
      <c r="G73" s="212"/>
      <c r="H73" s="285"/>
      <c r="I73" s="214" t="n">
        <f aca="false">I74</f>
        <v>0</v>
      </c>
      <c r="J73" s="214" t="n">
        <f aca="false">J74</f>
        <v>0</v>
      </c>
      <c r="K73" s="369"/>
      <c r="M73" s="825"/>
      <c r="N73" s="371"/>
      <c r="O73" s="371"/>
      <c r="P73" s="371"/>
      <c r="Q73" s="371"/>
      <c r="R73" s="371"/>
      <c r="S73" s="371"/>
      <c r="T73" s="371"/>
      <c r="U73" s="371"/>
      <c r="V73" s="371"/>
      <c r="W73" s="371"/>
      <c r="X73" s="371"/>
      <c r="Y73" s="371"/>
      <c r="Z73" s="371"/>
      <c r="AA73" s="371"/>
      <c r="AB73" s="371"/>
      <c r="AC73" s="371"/>
      <c r="AD73" s="371"/>
      <c r="AE73" s="371"/>
      <c r="AF73" s="371"/>
      <c r="AG73" s="371"/>
      <c r="AH73" s="371"/>
      <c r="AI73" s="371"/>
      <c r="AJ73" s="371"/>
      <c r="AK73" s="371"/>
      <c r="AL73" s="371"/>
      <c r="AM73" s="371"/>
      <c r="AN73" s="371"/>
      <c r="AO73" s="371"/>
      <c r="AP73" s="371"/>
      <c r="AQ73" s="371"/>
      <c r="AR73" s="371"/>
      <c r="AS73" s="371"/>
      <c r="AT73" s="371"/>
      <c r="AU73" s="371"/>
      <c r="AV73" s="371"/>
      <c r="AW73" s="371"/>
      <c r="AX73" s="371"/>
      <c r="AY73" s="371"/>
      <c r="AZ73" s="371"/>
      <c r="BA73" s="371"/>
      <c r="BB73" s="371"/>
      <c r="BC73" s="371"/>
      <c r="BD73" s="371"/>
      <c r="BE73" s="371"/>
      <c r="BF73" s="371"/>
      <c r="BG73" s="371"/>
      <c r="BH73" s="371"/>
      <c r="BI73" s="371"/>
      <c r="BJ73" s="371"/>
      <c r="BK73" s="371"/>
      <c r="BL73" s="371"/>
      <c r="BM73" s="371"/>
      <c r="BN73" s="371"/>
      <c r="BO73" s="371"/>
      <c r="BP73" s="371"/>
      <c r="BQ73" s="371"/>
      <c r="BR73" s="371"/>
      <c r="BS73" s="371"/>
      <c r="BT73" s="371"/>
      <c r="BU73" s="371"/>
      <c r="BV73" s="371"/>
      <c r="BW73" s="371"/>
      <c r="BX73" s="371"/>
      <c r="BY73" s="371"/>
      <c r="BZ73" s="371"/>
      <c r="CA73" s="371"/>
      <c r="CB73" s="371"/>
      <c r="CC73" s="371"/>
      <c r="CD73" s="371"/>
      <c r="CE73" s="371"/>
      <c r="CF73" s="371"/>
      <c r="CG73" s="371"/>
      <c r="CH73" s="371"/>
      <c r="CI73" s="371"/>
      <c r="CJ73" s="371"/>
      <c r="CK73" s="371"/>
      <c r="CL73" s="371"/>
      <c r="CM73" s="371"/>
      <c r="CN73" s="371"/>
      <c r="CO73" s="371"/>
      <c r="CP73" s="371"/>
      <c r="CQ73" s="371"/>
      <c r="CR73" s="371"/>
      <c r="CS73" s="371"/>
      <c r="CT73" s="371"/>
      <c r="CU73" s="371"/>
      <c r="CV73" s="371"/>
      <c r="CW73" s="371"/>
      <c r="CX73" s="371"/>
      <c r="CY73" s="371"/>
      <c r="CZ73" s="371"/>
      <c r="DA73" s="371"/>
      <c r="DB73" s="371"/>
      <c r="DC73" s="371"/>
      <c r="DD73" s="371"/>
      <c r="DE73" s="371"/>
      <c r="DF73" s="371"/>
      <c r="DG73" s="371"/>
      <c r="DH73" s="371"/>
      <c r="DI73" s="371"/>
      <c r="DJ73" s="371"/>
      <c r="DK73" s="371"/>
      <c r="DL73" s="371"/>
      <c r="DM73" s="371"/>
      <c r="DN73" s="371"/>
      <c r="DO73" s="371"/>
      <c r="DP73" s="371"/>
      <c r="DQ73" s="371"/>
      <c r="DR73" s="371"/>
      <c r="DS73" s="371"/>
      <c r="DT73" s="371"/>
      <c r="DU73" s="371"/>
      <c r="DV73" s="371"/>
      <c r="DW73" s="371"/>
      <c r="DX73" s="371"/>
      <c r="DY73" s="371"/>
      <c r="DZ73" s="371"/>
      <c r="EA73" s="371"/>
      <c r="EB73" s="371"/>
      <c r="EC73" s="371"/>
      <c r="ED73" s="371"/>
      <c r="EE73" s="371"/>
      <c r="EF73" s="371"/>
      <c r="EG73" s="371"/>
      <c r="EH73" s="371"/>
      <c r="EI73" s="371"/>
      <c r="EJ73" s="371"/>
      <c r="EK73" s="371"/>
      <c r="EL73" s="371"/>
      <c r="EM73" s="371"/>
      <c r="EN73" s="371"/>
      <c r="EO73" s="371"/>
      <c r="EP73" s="371"/>
      <c r="EQ73" s="371"/>
      <c r="ER73" s="371"/>
      <c r="ES73" s="371"/>
      <c r="ET73" s="371"/>
      <c r="EU73" s="371"/>
      <c r="EV73" s="371"/>
      <c r="EW73" s="371"/>
      <c r="EX73" s="371"/>
      <c r="EY73" s="371"/>
      <c r="EZ73" s="371"/>
      <c r="FA73" s="371"/>
      <c r="FB73" s="371"/>
      <c r="FC73" s="371"/>
      <c r="FD73" s="371"/>
      <c r="FE73" s="371"/>
      <c r="FF73" s="371"/>
      <c r="FG73" s="371"/>
      <c r="FH73" s="371"/>
      <c r="FI73" s="371"/>
      <c r="FJ73" s="371"/>
      <c r="FK73" s="371"/>
      <c r="FL73" s="371"/>
      <c r="FM73" s="371"/>
      <c r="FN73" s="371"/>
      <c r="FO73" s="371"/>
      <c r="FP73" s="371"/>
      <c r="FQ73" s="371"/>
      <c r="FR73" s="371"/>
      <c r="FS73" s="371"/>
      <c r="FT73" s="371"/>
      <c r="FU73" s="371"/>
      <c r="FV73" s="371"/>
      <c r="FW73" s="371"/>
      <c r="FX73" s="371"/>
      <c r="FY73" s="371"/>
      <c r="FZ73" s="371"/>
      <c r="GA73" s="371"/>
      <c r="GB73" s="371"/>
      <c r="GC73" s="371"/>
      <c r="GD73" s="371"/>
      <c r="GE73" s="371"/>
      <c r="GF73" s="371"/>
      <c r="GG73" s="371"/>
      <c r="GH73" s="371"/>
      <c r="GI73" s="371"/>
      <c r="GJ73" s="371"/>
      <c r="GK73" s="371"/>
      <c r="GL73" s="371"/>
      <c r="GM73" s="371"/>
      <c r="GN73" s="371"/>
      <c r="GO73" s="371"/>
      <c r="GP73" s="371"/>
      <c r="GQ73" s="371"/>
      <c r="GR73" s="371"/>
      <c r="GS73" s="371"/>
      <c r="GT73" s="371"/>
      <c r="GU73" s="371"/>
      <c r="GV73" s="371"/>
      <c r="GW73" s="371"/>
      <c r="GX73" s="371"/>
      <c r="GY73" s="371"/>
      <c r="GZ73" s="371"/>
      <c r="HA73" s="371"/>
      <c r="HB73" s="371"/>
      <c r="HC73" s="371"/>
      <c r="HD73" s="371"/>
      <c r="HE73" s="371"/>
      <c r="HF73" s="371"/>
      <c r="HG73" s="371"/>
      <c r="HH73" s="371"/>
      <c r="HI73" s="371"/>
      <c r="HJ73" s="371"/>
      <c r="HK73" s="371"/>
      <c r="HL73" s="371"/>
      <c r="HM73" s="371"/>
      <c r="HN73" s="371"/>
      <c r="HO73" s="371"/>
      <c r="HP73" s="371"/>
      <c r="HQ73" s="371"/>
      <c r="HR73" s="371"/>
      <c r="HS73" s="371"/>
      <c r="HT73" s="371"/>
      <c r="HU73" s="371"/>
      <c r="HV73" s="371"/>
      <c r="HW73" s="371"/>
      <c r="HX73" s="371"/>
      <c r="HY73" s="371"/>
      <c r="HZ73" s="371"/>
      <c r="IA73" s="371"/>
      <c r="IB73" s="371"/>
      <c r="IC73" s="371"/>
      <c r="ID73" s="371"/>
      <c r="IE73" s="371"/>
      <c r="IF73" s="371"/>
      <c r="IG73" s="371"/>
      <c r="IH73" s="371"/>
      <c r="II73" s="371"/>
      <c r="IJ73" s="371"/>
      <c r="IK73" s="371"/>
      <c r="IL73" s="371"/>
      <c r="IM73" s="371"/>
      <c r="IN73" s="371"/>
      <c r="IO73" s="371"/>
      <c r="IP73" s="371"/>
      <c r="IQ73" s="371"/>
      <c r="IR73" s="371"/>
      <c r="IS73" s="371"/>
      <c r="IT73" s="371"/>
      <c r="IU73" s="371"/>
      <c r="IV73" s="371"/>
    </row>
    <row r="74" s="370" customFormat="true" ht="19.5" hidden="true" customHeight="false" outlineLevel="0" collapsed="false">
      <c r="A74" s="286" t="s">
        <v>445</v>
      </c>
      <c r="B74" s="287" t="s">
        <v>63</v>
      </c>
      <c r="C74" s="287" t="s">
        <v>373</v>
      </c>
      <c r="D74" s="288" t="s">
        <v>444</v>
      </c>
      <c r="E74" s="289" t="s">
        <v>446</v>
      </c>
      <c r="F74" s="290"/>
      <c r="G74" s="291" t="s">
        <v>435</v>
      </c>
      <c r="H74" s="292"/>
      <c r="I74" s="293" t="n">
        <f aca="false">I75</f>
        <v>0</v>
      </c>
      <c r="J74" s="293" t="n">
        <f aca="false">J75</f>
        <v>0</v>
      </c>
      <c r="K74" s="369"/>
      <c r="L74" s="376"/>
      <c r="M74" s="825"/>
      <c r="N74" s="371"/>
      <c r="O74" s="371"/>
      <c r="P74" s="371"/>
      <c r="Q74" s="371"/>
      <c r="R74" s="371"/>
      <c r="S74" s="371"/>
      <c r="T74" s="371"/>
      <c r="U74" s="371"/>
      <c r="V74" s="371"/>
      <c r="W74" s="371"/>
      <c r="X74" s="371"/>
      <c r="Y74" s="371"/>
      <c r="Z74" s="371"/>
      <c r="AA74" s="371"/>
      <c r="AB74" s="371"/>
      <c r="AC74" s="371"/>
      <c r="AD74" s="371"/>
      <c r="AE74" s="371"/>
      <c r="AF74" s="371"/>
      <c r="AG74" s="371"/>
      <c r="AH74" s="371"/>
      <c r="AI74" s="371"/>
      <c r="AJ74" s="371"/>
      <c r="AK74" s="371"/>
      <c r="AL74" s="371"/>
      <c r="AM74" s="371"/>
      <c r="AN74" s="371"/>
      <c r="AO74" s="371"/>
      <c r="AP74" s="371"/>
      <c r="AQ74" s="371"/>
      <c r="AR74" s="371"/>
      <c r="AS74" s="371"/>
      <c r="AT74" s="371"/>
      <c r="AU74" s="371"/>
      <c r="AV74" s="371"/>
      <c r="AW74" s="371"/>
      <c r="AX74" s="371"/>
      <c r="AY74" s="371"/>
      <c r="AZ74" s="371"/>
      <c r="BA74" s="371"/>
      <c r="BB74" s="371"/>
      <c r="BC74" s="371"/>
      <c r="BD74" s="371"/>
      <c r="BE74" s="371"/>
      <c r="BF74" s="371"/>
      <c r="BG74" s="371"/>
      <c r="BH74" s="371"/>
      <c r="BI74" s="371"/>
      <c r="BJ74" s="371"/>
      <c r="BK74" s="371"/>
      <c r="BL74" s="371"/>
      <c r="BM74" s="371"/>
      <c r="BN74" s="371"/>
      <c r="BO74" s="371"/>
      <c r="BP74" s="371"/>
      <c r="BQ74" s="371"/>
      <c r="BR74" s="371"/>
      <c r="BS74" s="371"/>
      <c r="BT74" s="371"/>
      <c r="BU74" s="371"/>
      <c r="BV74" s="371"/>
      <c r="BW74" s="371"/>
      <c r="BX74" s="371"/>
      <c r="BY74" s="371"/>
      <c r="BZ74" s="371"/>
      <c r="CA74" s="371"/>
      <c r="CB74" s="371"/>
      <c r="CC74" s="371"/>
      <c r="CD74" s="371"/>
      <c r="CE74" s="371"/>
      <c r="CF74" s="371"/>
      <c r="CG74" s="371"/>
      <c r="CH74" s="371"/>
      <c r="CI74" s="371"/>
      <c r="CJ74" s="371"/>
      <c r="CK74" s="371"/>
      <c r="CL74" s="371"/>
      <c r="CM74" s="371"/>
      <c r="CN74" s="371"/>
      <c r="CO74" s="371"/>
      <c r="CP74" s="371"/>
      <c r="CQ74" s="371"/>
      <c r="CR74" s="371"/>
      <c r="CS74" s="371"/>
      <c r="CT74" s="371"/>
      <c r="CU74" s="371"/>
      <c r="CV74" s="371"/>
      <c r="CW74" s="371"/>
      <c r="CX74" s="371"/>
      <c r="CY74" s="371"/>
      <c r="CZ74" s="371"/>
      <c r="DA74" s="371"/>
      <c r="DB74" s="371"/>
      <c r="DC74" s="371"/>
      <c r="DD74" s="371"/>
      <c r="DE74" s="371"/>
      <c r="DF74" s="371"/>
      <c r="DG74" s="371"/>
      <c r="DH74" s="371"/>
      <c r="DI74" s="371"/>
      <c r="DJ74" s="371"/>
      <c r="DK74" s="371"/>
      <c r="DL74" s="371"/>
      <c r="DM74" s="371"/>
      <c r="DN74" s="371"/>
      <c r="DO74" s="371"/>
      <c r="DP74" s="371"/>
      <c r="DQ74" s="371"/>
      <c r="DR74" s="371"/>
      <c r="DS74" s="371"/>
      <c r="DT74" s="371"/>
      <c r="DU74" s="371"/>
      <c r="DV74" s="371"/>
      <c r="DW74" s="371"/>
      <c r="DX74" s="371"/>
      <c r="DY74" s="371"/>
      <c r="DZ74" s="371"/>
      <c r="EA74" s="371"/>
      <c r="EB74" s="371"/>
      <c r="EC74" s="371"/>
      <c r="ED74" s="371"/>
      <c r="EE74" s="371"/>
      <c r="EF74" s="371"/>
      <c r="EG74" s="371"/>
      <c r="EH74" s="371"/>
      <c r="EI74" s="371"/>
      <c r="EJ74" s="371"/>
      <c r="EK74" s="371"/>
      <c r="EL74" s="371"/>
      <c r="EM74" s="371"/>
      <c r="EN74" s="371"/>
      <c r="EO74" s="371"/>
      <c r="EP74" s="371"/>
      <c r="EQ74" s="371"/>
      <c r="ER74" s="371"/>
      <c r="ES74" s="371"/>
      <c r="ET74" s="371"/>
      <c r="EU74" s="371"/>
      <c r="EV74" s="371"/>
      <c r="EW74" s="371"/>
      <c r="EX74" s="371"/>
      <c r="EY74" s="371"/>
      <c r="EZ74" s="371"/>
      <c r="FA74" s="371"/>
      <c r="FB74" s="371"/>
      <c r="FC74" s="371"/>
      <c r="FD74" s="371"/>
      <c r="FE74" s="371"/>
      <c r="FF74" s="371"/>
      <c r="FG74" s="371"/>
      <c r="FH74" s="371"/>
      <c r="FI74" s="371"/>
      <c r="FJ74" s="371"/>
      <c r="FK74" s="371"/>
      <c r="FL74" s="371"/>
      <c r="FM74" s="371"/>
      <c r="FN74" s="371"/>
      <c r="FO74" s="371"/>
      <c r="FP74" s="371"/>
      <c r="FQ74" s="371"/>
      <c r="FR74" s="371"/>
      <c r="FS74" s="371"/>
      <c r="FT74" s="371"/>
      <c r="FU74" s="371"/>
      <c r="FV74" s="371"/>
      <c r="FW74" s="371"/>
      <c r="FX74" s="371"/>
      <c r="FY74" s="371"/>
      <c r="FZ74" s="371"/>
      <c r="GA74" s="371"/>
      <c r="GB74" s="371"/>
      <c r="GC74" s="371"/>
      <c r="GD74" s="371"/>
      <c r="GE74" s="371"/>
      <c r="GF74" s="371"/>
      <c r="GG74" s="371"/>
      <c r="GH74" s="371"/>
      <c r="GI74" s="371"/>
      <c r="GJ74" s="371"/>
      <c r="GK74" s="371"/>
      <c r="GL74" s="371"/>
      <c r="GM74" s="371"/>
      <c r="GN74" s="371"/>
      <c r="GO74" s="371"/>
      <c r="GP74" s="371"/>
      <c r="GQ74" s="371"/>
      <c r="GR74" s="371"/>
      <c r="GS74" s="371"/>
      <c r="GT74" s="371"/>
      <c r="GU74" s="371"/>
      <c r="GV74" s="371"/>
      <c r="GW74" s="371"/>
      <c r="GX74" s="371"/>
      <c r="GY74" s="371"/>
      <c r="GZ74" s="371"/>
      <c r="HA74" s="371"/>
      <c r="HB74" s="371"/>
      <c r="HC74" s="371"/>
      <c r="HD74" s="371"/>
      <c r="HE74" s="371"/>
      <c r="HF74" s="371"/>
      <c r="HG74" s="371"/>
      <c r="HH74" s="371"/>
      <c r="HI74" s="371"/>
      <c r="HJ74" s="371"/>
      <c r="HK74" s="371"/>
      <c r="HL74" s="371"/>
      <c r="HM74" s="371"/>
      <c r="HN74" s="371"/>
      <c r="HO74" s="371"/>
      <c r="HP74" s="371"/>
      <c r="HQ74" s="371"/>
      <c r="HR74" s="371"/>
      <c r="HS74" s="371"/>
      <c r="HT74" s="371"/>
      <c r="HU74" s="371"/>
      <c r="HV74" s="371"/>
      <c r="HW74" s="371"/>
      <c r="HX74" s="371"/>
      <c r="HY74" s="371"/>
      <c r="HZ74" s="371"/>
      <c r="IA74" s="371"/>
      <c r="IB74" s="371"/>
      <c r="IC74" s="371"/>
      <c r="ID74" s="371"/>
      <c r="IE74" s="371"/>
      <c r="IF74" s="371"/>
      <c r="IG74" s="371"/>
      <c r="IH74" s="371"/>
      <c r="II74" s="371"/>
      <c r="IJ74" s="371"/>
      <c r="IK74" s="371"/>
      <c r="IL74" s="371"/>
      <c r="IM74" s="371"/>
      <c r="IN74" s="371"/>
      <c r="IO74" s="371"/>
      <c r="IP74" s="371"/>
      <c r="IQ74" s="371"/>
      <c r="IR74" s="371"/>
      <c r="IS74" s="371"/>
      <c r="IT74" s="371"/>
      <c r="IU74" s="371"/>
      <c r="IV74" s="371"/>
    </row>
    <row r="75" s="370" customFormat="true" ht="19.5" hidden="true" customHeight="false" outlineLevel="0" collapsed="false">
      <c r="A75" s="226" t="s">
        <v>447</v>
      </c>
      <c r="B75" s="227" t="s">
        <v>63</v>
      </c>
      <c r="C75" s="227" t="s">
        <v>373</v>
      </c>
      <c r="D75" s="228" t="s">
        <v>444</v>
      </c>
      <c r="E75" s="294" t="s">
        <v>448</v>
      </c>
      <c r="F75" s="295"/>
      <c r="G75" s="296" t="s">
        <v>435</v>
      </c>
      <c r="H75" s="232"/>
      <c r="I75" s="233" t="n">
        <f aca="false">+I76</f>
        <v>0</v>
      </c>
      <c r="J75" s="233" t="n">
        <f aca="false">+J76</f>
        <v>0</v>
      </c>
      <c r="K75" s="369"/>
      <c r="L75" s="376"/>
      <c r="M75" s="825"/>
      <c r="N75" s="371"/>
      <c r="O75" s="371"/>
      <c r="P75" s="371"/>
      <c r="Q75" s="371"/>
      <c r="R75" s="371"/>
      <c r="S75" s="371"/>
      <c r="T75" s="371"/>
      <c r="U75" s="371"/>
      <c r="V75" s="371"/>
      <c r="W75" s="371"/>
      <c r="X75" s="371"/>
      <c r="Y75" s="371"/>
      <c r="Z75" s="371"/>
      <c r="AA75" s="371"/>
      <c r="AB75" s="371"/>
      <c r="AC75" s="371"/>
      <c r="AD75" s="371"/>
      <c r="AE75" s="371"/>
      <c r="AF75" s="371"/>
      <c r="AG75" s="371"/>
      <c r="AH75" s="371"/>
      <c r="AI75" s="371"/>
      <c r="AJ75" s="371"/>
      <c r="AK75" s="371"/>
      <c r="AL75" s="371"/>
      <c r="AM75" s="371"/>
      <c r="AN75" s="371"/>
      <c r="AO75" s="371"/>
      <c r="AP75" s="371"/>
      <c r="AQ75" s="371"/>
      <c r="AR75" s="371"/>
      <c r="AS75" s="371"/>
      <c r="AT75" s="371"/>
      <c r="AU75" s="371"/>
      <c r="AV75" s="371"/>
      <c r="AW75" s="371"/>
      <c r="AX75" s="371"/>
      <c r="AY75" s="371"/>
      <c r="AZ75" s="371"/>
      <c r="BA75" s="371"/>
      <c r="BB75" s="371"/>
      <c r="BC75" s="371"/>
      <c r="BD75" s="371"/>
      <c r="BE75" s="371"/>
      <c r="BF75" s="371"/>
      <c r="BG75" s="371"/>
      <c r="BH75" s="371"/>
      <c r="BI75" s="371"/>
      <c r="BJ75" s="371"/>
      <c r="BK75" s="371"/>
      <c r="BL75" s="371"/>
      <c r="BM75" s="371"/>
      <c r="BN75" s="371"/>
      <c r="BO75" s="371"/>
      <c r="BP75" s="371"/>
      <c r="BQ75" s="371"/>
      <c r="BR75" s="371"/>
      <c r="BS75" s="371"/>
      <c r="BT75" s="371"/>
      <c r="BU75" s="371"/>
      <c r="BV75" s="371"/>
      <c r="BW75" s="371"/>
      <c r="BX75" s="371"/>
      <c r="BY75" s="371"/>
      <c r="BZ75" s="371"/>
      <c r="CA75" s="371"/>
      <c r="CB75" s="371"/>
      <c r="CC75" s="371"/>
      <c r="CD75" s="371"/>
      <c r="CE75" s="371"/>
      <c r="CF75" s="371"/>
      <c r="CG75" s="371"/>
      <c r="CH75" s="371"/>
      <c r="CI75" s="371"/>
      <c r="CJ75" s="371"/>
      <c r="CK75" s="371"/>
      <c r="CL75" s="371"/>
      <c r="CM75" s="371"/>
      <c r="CN75" s="371"/>
      <c r="CO75" s="371"/>
      <c r="CP75" s="371"/>
      <c r="CQ75" s="371"/>
      <c r="CR75" s="371"/>
      <c r="CS75" s="371"/>
      <c r="CT75" s="371"/>
      <c r="CU75" s="371"/>
      <c r="CV75" s="371"/>
      <c r="CW75" s="371"/>
      <c r="CX75" s="371"/>
      <c r="CY75" s="371"/>
      <c r="CZ75" s="371"/>
      <c r="DA75" s="371"/>
      <c r="DB75" s="371"/>
      <c r="DC75" s="371"/>
      <c r="DD75" s="371"/>
      <c r="DE75" s="371"/>
      <c r="DF75" s="371"/>
      <c r="DG75" s="371"/>
      <c r="DH75" s="371"/>
      <c r="DI75" s="371"/>
      <c r="DJ75" s="371"/>
      <c r="DK75" s="371"/>
      <c r="DL75" s="371"/>
      <c r="DM75" s="371"/>
      <c r="DN75" s="371"/>
      <c r="DO75" s="371"/>
      <c r="DP75" s="371"/>
      <c r="DQ75" s="371"/>
      <c r="DR75" s="371"/>
      <c r="DS75" s="371"/>
      <c r="DT75" s="371"/>
      <c r="DU75" s="371"/>
      <c r="DV75" s="371"/>
      <c r="DW75" s="371"/>
      <c r="DX75" s="371"/>
      <c r="DY75" s="371"/>
      <c r="DZ75" s="371"/>
      <c r="EA75" s="371"/>
      <c r="EB75" s="371"/>
      <c r="EC75" s="371"/>
      <c r="ED75" s="371"/>
      <c r="EE75" s="371"/>
      <c r="EF75" s="371"/>
      <c r="EG75" s="371"/>
      <c r="EH75" s="371"/>
      <c r="EI75" s="371"/>
      <c r="EJ75" s="371"/>
      <c r="EK75" s="371"/>
      <c r="EL75" s="371"/>
      <c r="EM75" s="371"/>
      <c r="EN75" s="371"/>
      <c r="EO75" s="371"/>
      <c r="EP75" s="371"/>
      <c r="EQ75" s="371"/>
      <c r="ER75" s="371"/>
      <c r="ES75" s="371"/>
      <c r="ET75" s="371"/>
      <c r="EU75" s="371"/>
      <c r="EV75" s="371"/>
      <c r="EW75" s="371"/>
      <c r="EX75" s="371"/>
      <c r="EY75" s="371"/>
      <c r="EZ75" s="371"/>
      <c r="FA75" s="371"/>
      <c r="FB75" s="371"/>
      <c r="FC75" s="371"/>
      <c r="FD75" s="371"/>
      <c r="FE75" s="371"/>
      <c r="FF75" s="371"/>
      <c r="FG75" s="371"/>
      <c r="FH75" s="371"/>
      <c r="FI75" s="371"/>
      <c r="FJ75" s="371"/>
      <c r="FK75" s="371"/>
      <c r="FL75" s="371"/>
      <c r="FM75" s="371"/>
      <c r="FN75" s="371"/>
      <c r="FO75" s="371"/>
      <c r="FP75" s="371"/>
      <c r="FQ75" s="371"/>
      <c r="FR75" s="371"/>
      <c r="FS75" s="371"/>
      <c r="FT75" s="371"/>
      <c r="FU75" s="371"/>
      <c r="FV75" s="371"/>
      <c r="FW75" s="371"/>
      <c r="FX75" s="371"/>
      <c r="FY75" s="371"/>
      <c r="FZ75" s="371"/>
      <c r="GA75" s="371"/>
      <c r="GB75" s="371"/>
      <c r="GC75" s="371"/>
      <c r="GD75" s="371"/>
      <c r="GE75" s="371"/>
      <c r="GF75" s="371"/>
      <c r="GG75" s="371"/>
      <c r="GH75" s="371"/>
      <c r="GI75" s="371"/>
      <c r="GJ75" s="371"/>
      <c r="GK75" s="371"/>
      <c r="GL75" s="371"/>
      <c r="GM75" s="371"/>
      <c r="GN75" s="371"/>
      <c r="GO75" s="371"/>
      <c r="GP75" s="371"/>
      <c r="GQ75" s="371"/>
      <c r="GR75" s="371"/>
      <c r="GS75" s="371"/>
      <c r="GT75" s="371"/>
      <c r="GU75" s="371"/>
      <c r="GV75" s="371"/>
      <c r="GW75" s="371"/>
      <c r="GX75" s="371"/>
      <c r="GY75" s="371"/>
      <c r="GZ75" s="371"/>
      <c r="HA75" s="371"/>
      <c r="HB75" s="371"/>
      <c r="HC75" s="371"/>
      <c r="HD75" s="371"/>
      <c r="HE75" s="371"/>
      <c r="HF75" s="371"/>
      <c r="HG75" s="371"/>
      <c r="HH75" s="371"/>
      <c r="HI75" s="371"/>
      <c r="HJ75" s="371"/>
      <c r="HK75" s="371"/>
      <c r="HL75" s="371"/>
      <c r="HM75" s="371"/>
      <c r="HN75" s="371"/>
      <c r="HO75" s="371"/>
      <c r="HP75" s="371"/>
      <c r="HQ75" s="371"/>
      <c r="HR75" s="371"/>
      <c r="HS75" s="371"/>
      <c r="HT75" s="371"/>
      <c r="HU75" s="371"/>
      <c r="HV75" s="371"/>
      <c r="HW75" s="371"/>
      <c r="HX75" s="371"/>
      <c r="HY75" s="371"/>
      <c r="HZ75" s="371"/>
      <c r="IA75" s="371"/>
      <c r="IB75" s="371"/>
      <c r="IC75" s="371"/>
      <c r="ID75" s="371"/>
      <c r="IE75" s="371"/>
      <c r="IF75" s="371"/>
      <c r="IG75" s="371"/>
      <c r="IH75" s="371"/>
      <c r="II75" s="371"/>
      <c r="IJ75" s="371"/>
      <c r="IK75" s="371"/>
      <c r="IL75" s="371"/>
      <c r="IM75" s="371"/>
      <c r="IN75" s="371"/>
      <c r="IO75" s="371"/>
      <c r="IP75" s="371"/>
      <c r="IQ75" s="371"/>
      <c r="IR75" s="371"/>
      <c r="IS75" s="371"/>
      <c r="IT75" s="371"/>
      <c r="IU75" s="371"/>
      <c r="IV75" s="371"/>
    </row>
    <row r="76" s="370" customFormat="true" ht="19.5" hidden="true" customHeight="false" outlineLevel="0" collapsed="false">
      <c r="A76" s="237" t="s">
        <v>449</v>
      </c>
      <c r="B76" s="238" t="s">
        <v>63</v>
      </c>
      <c r="C76" s="238" t="s">
        <v>373</v>
      </c>
      <c r="D76" s="239" t="s">
        <v>444</v>
      </c>
      <c r="E76" s="297" t="s">
        <v>448</v>
      </c>
      <c r="F76" s="298"/>
      <c r="G76" s="299" t="s">
        <v>450</v>
      </c>
      <c r="H76" s="243"/>
      <c r="I76" s="244" t="n">
        <f aca="false">+I77</f>
        <v>0</v>
      </c>
      <c r="J76" s="244" t="n">
        <f aca="false">+J77</f>
        <v>0</v>
      </c>
      <c r="K76" s="369"/>
      <c r="L76" s="376"/>
      <c r="M76" s="825"/>
      <c r="N76" s="371"/>
      <c r="O76" s="371"/>
      <c r="P76" s="371"/>
      <c r="Q76" s="371"/>
      <c r="R76" s="371"/>
      <c r="S76" s="371"/>
      <c r="T76" s="371"/>
      <c r="U76" s="371"/>
      <c r="V76" s="371"/>
      <c r="W76" s="371"/>
      <c r="X76" s="371"/>
      <c r="Y76" s="371"/>
      <c r="Z76" s="371"/>
      <c r="AA76" s="371"/>
      <c r="AB76" s="371"/>
      <c r="AC76" s="371"/>
      <c r="AD76" s="371"/>
      <c r="AE76" s="371"/>
      <c r="AF76" s="371"/>
      <c r="AG76" s="371"/>
      <c r="AH76" s="371"/>
      <c r="AI76" s="371"/>
      <c r="AJ76" s="371"/>
      <c r="AK76" s="371"/>
      <c r="AL76" s="371"/>
      <c r="AM76" s="371"/>
      <c r="AN76" s="371"/>
      <c r="AO76" s="371"/>
      <c r="AP76" s="371"/>
      <c r="AQ76" s="371"/>
      <c r="AR76" s="371"/>
      <c r="AS76" s="371"/>
      <c r="AT76" s="371"/>
      <c r="AU76" s="371"/>
      <c r="AV76" s="371"/>
      <c r="AW76" s="371"/>
      <c r="AX76" s="371"/>
      <c r="AY76" s="371"/>
      <c r="AZ76" s="371"/>
      <c r="BA76" s="371"/>
      <c r="BB76" s="371"/>
      <c r="BC76" s="371"/>
      <c r="BD76" s="371"/>
      <c r="BE76" s="371"/>
      <c r="BF76" s="371"/>
      <c r="BG76" s="371"/>
      <c r="BH76" s="371"/>
      <c r="BI76" s="371"/>
      <c r="BJ76" s="371"/>
      <c r="BK76" s="371"/>
      <c r="BL76" s="371"/>
      <c r="BM76" s="371"/>
      <c r="BN76" s="371"/>
      <c r="BO76" s="371"/>
      <c r="BP76" s="371"/>
      <c r="BQ76" s="371"/>
      <c r="BR76" s="371"/>
      <c r="BS76" s="371"/>
      <c r="BT76" s="371"/>
      <c r="BU76" s="371"/>
      <c r="BV76" s="371"/>
      <c r="BW76" s="371"/>
      <c r="BX76" s="371"/>
      <c r="BY76" s="371"/>
      <c r="BZ76" s="371"/>
      <c r="CA76" s="371"/>
      <c r="CB76" s="371"/>
      <c r="CC76" s="371"/>
      <c r="CD76" s="371"/>
      <c r="CE76" s="371"/>
      <c r="CF76" s="371"/>
      <c r="CG76" s="371"/>
      <c r="CH76" s="371"/>
      <c r="CI76" s="371"/>
      <c r="CJ76" s="371"/>
      <c r="CK76" s="371"/>
      <c r="CL76" s="371"/>
      <c r="CM76" s="371"/>
      <c r="CN76" s="371"/>
      <c r="CO76" s="371"/>
      <c r="CP76" s="371"/>
      <c r="CQ76" s="371"/>
      <c r="CR76" s="371"/>
      <c r="CS76" s="371"/>
      <c r="CT76" s="371"/>
      <c r="CU76" s="371"/>
      <c r="CV76" s="371"/>
      <c r="CW76" s="371"/>
      <c r="CX76" s="371"/>
      <c r="CY76" s="371"/>
      <c r="CZ76" s="371"/>
      <c r="DA76" s="371"/>
      <c r="DB76" s="371"/>
      <c r="DC76" s="371"/>
      <c r="DD76" s="371"/>
      <c r="DE76" s="371"/>
      <c r="DF76" s="371"/>
      <c r="DG76" s="371"/>
      <c r="DH76" s="371"/>
      <c r="DI76" s="371"/>
      <c r="DJ76" s="371"/>
      <c r="DK76" s="371"/>
      <c r="DL76" s="371"/>
      <c r="DM76" s="371"/>
      <c r="DN76" s="371"/>
      <c r="DO76" s="371"/>
      <c r="DP76" s="371"/>
      <c r="DQ76" s="371"/>
      <c r="DR76" s="371"/>
      <c r="DS76" s="371"/>
      <c r="DT76" s="371"/>
      <c r="DU76" s="371"/>
      <c r="DV76" s="371"/>
      <c r="DW76" s="371"/>
      <c r="DX76" s="371"/>
      <c r="DY76" s="371"/>
      <c r="DZ76" s="371"/>
      <c r="EA76" s="371"/>
      <c r="EB76" s="371"/>
      <c r="EC76" s="371"/>
      <c r="ED76" s="371"/>
      <c r="EE76" s="371"/>
      <c r="EF76" s="371"/>
      <c r="EG76" s="371"/>
      <c r="EH76" s="371"/>
      <c r="EI76" s="371"/>
      <c r="EJ76" s="371"/>
      <c r="EK76" s="371"/>
      <c r="EL76" s="371"/>
      <c r="EM76" s="371"/>
      <c r="EN76" s="371"/>
      <c r="EO76" s="371"/>
      <c r="EP76" s="371"/>
      <c r="EQ76" s="371"/>
      <c r="ER76" s="371"/>
      <c r="ES76" s="371"/>
      <c r="ET76" s="371"/>
      <c r="EU76" s="371"/>
      <c r="EV76" s="371"/>
      <c r="EW76" s="371"/>
      <c r="EX76" s="371"/>
      <c r="EY76" s="371"/>
      <c r="EZ76" s="371"/>
      <c r="FA76" s="371"/>
      <c r="FB76" s="371"/>
      <c r="FC76" s="371"/>
      <c r="FD76" s="371"/>
      <c r="FE76" s="371"/>
      <c r="FF76" s="371"/>
      <c r="FG76" s="371"/>
      <c r="FH76" s="371"/>
      <c r="FI76" s="371"/>
      <c r="FJ76" s="371"/>
      <c r="FK76" s="371"/>
      <c r="FL76" s="371"/>
      <c r="FM76" s="371"/>
      <c r="FN76" s="371"/>
      <c r="FO76" s="371"/>
      <c r="FP76" s="371"/>
      <c r="FQ76" s="371"/>
      <c r="FR76" s="371"/>
      <c r="FS76" s="371"/>
      <c r="FT76" s="371"/>
      <c r="FU76" s="371"/>
      <c r="FV76" s="371"/>
      <c r="FW76" s="371"/>
      <c r="FX76" s="371"/>
      <c r="FY76" s="371"/>
      <c r="FZ76" s="371"/>
      <c r="GA76" s="371"/>
      <c r="GB76" s="371"/>
      <c r="GC76" s="371"/>
      <c r="GD76" s="371"/>
      <c r="GE76" s="371"/>
      <c r="GF76" s="371"/>
      <c r="GG76" s="371"/>
      <c r="GH76" s="371"/>
      <c r="GI76" s="371"/>
      <c r="GJ76" s="371"/>
      <c r="GK76" s="371"/>
      <c r="GL76" s="371"/>
      <c r="GM76" s="371"/>
      <c r="GN76" s="371"/>
      <c r="GO76" s="371"/>
      <c r="GP76" s="371"/>
      <c r="GQ76" s="371"/>
      <c r="GR76" s="371"/>
      <c r="GS76" s="371"/>
      <c r="GT76" s="371"/>
      <c r="GU76" s="371"/>
      <c r="GV76" s="371"/>
      <c r="GW76" s="371"/>
      <c r="GX76" s="371"/>
      <c r="GY76" s="371"/>
      <c r="GZ76" s="371"/>
      <c r="HA76" s="371"/>
      <c r="HB76" s="371"/>
      <c r="HC76" s="371"/>
      <c r="HD76" s="371"/>
      <c r="HE76" s="371"/>
      <c r="HF76" s="371"/>
      <c r="HG76" s="371"/>
      <c r="HH76" s="371"/>
      <c r="HI76" s="371"/>
      <c r="HJ76" s="371"/>
      <c r="HK76" s="371"/>
      <c r="HL76" s="371"/>
      <c r="HM76" s="371"/>
      <c r="HN76" s="371"/>
      <c r="HO76" s="371"/>
      <c r="HP76" s="371"/>
      <c r="HQ76" s="371"/>
      <c r="HR76" s="371"/>
      <c r="HS76" s="371"/>
      <c r="HT76" s="371"/>
      <c r="HU76" s="371"/>
      <c r="HV76" s="371"/>
      <c r="HW76" s="371"/>
      <c r="HX76" s="371"/>
      <c r="HY76" s="371"/>
      <c r="HZ76" s="371"/>
      <c r="IA76" s="371"/>
      <c r="IB76" s="371"/>
      <c r="IC76" s="371"/>
      <c r="ID76" s="371"/>
      <c r="IE76" s="371"/>
      <c r="IF76" s="371"/>
      <c r="IG76" s="371"/>
      <c r="IH76" s="371"/>
      <c r="II76" s="371"/>
      <c r="IJ76" s="371"/>
      <c r="IK76" s="371"/>
      <c r="IL76" s="371"/>
      <c r="IM76" s="371"/>
      <c r="IN76" s="371"/>
      <c r="IO76" s="371"/>
      <c r="IP76" s="371"/>
      <c r="IQ76" s="371"/>
      <c r="IR76" s="371"/>
      <c r="IS76" s="371"/>
      <c r="IT76" s="371"/>
      <c r="IU76" s="371"/>
      <c r="IV76" s="371"/>
    </row>
    <row r="77" s="306" customFormat="true" ht="18.75" hidden="true" customHeight="false" outlineLevel="0" collapsed="false">
      <c r="A77" s="300" t="s">
        <v>436</v>
      </c>
      <c r="B77" s="246" t="s">
        <v>63</v>
      </c>
      <c r="C77" s="246" t="s">
        <v>373</v>
      </c>
      <c r="D77" s="246" t="s">
        <v>444</v>
      </c>
      <c r="E77" s="301" t="s">
        <v>448</v>
      </c>
      <c r="F77" s="302"/>
      <c r="G77" s="303" t="s">
        <v>450</v>
      </c>
      <c r="H77" s="246" t="s">
        <v>423</v>
      </c>
      <c r="I77" s="283"/>
      <c r="J77" s="283"/>
      <c r="K77" s="305"/>
      <c r="M77" s="397"/>
    </row>
    <row r="78" s="306" customFormat="true" ht="18.75" hidden="true" customHeight="false" outlineLevel="0" collapsed="false">
      <c r="A78" s="273" t="s">
        <v>451</v>
      </c>
      <c r="B78" s="208" t="s">
        <v>63</v>
      </c>
      <c r="C78" s="208" t="s">
        <v>373</v>
      </c>
      <c r="D78" s="304" t="n">
        <v>11</v>
      </c>
      <c r="E78" s="210"/>
      <c r="F78" s="211"/>
      <c r="G78" s="212"/>
      <c r="H78" s="285"/>
      <c r="I78" s="214" t="n">
        <f aca="false">I79</f>
        <v>0</v>
      </c>
      <c r="J78" s="214" t="n">
        <f aca="false">J79</f>
        <v>0</v>
      </c>
      <c r="K78" s="305"/>
      <c r="M78" s="397"/>
    </row>
    <row r="79" s="337" customFormat="true" ht="18.75" hidden="true" customHeight="false" outlineLevel="0" collapsed="false">
      <c r="A79" s="307" t="s">
        <v>452</v>
      </c>
      <c r="B79" s="308" t="s">
        <v>63</v>
      </c>
      <c r="C79" s="308" t="s">
        <v>373</v>
      </c>
      <c r="D79" s="309" t="n">
        <v>11</v>
      </c>
      <c r="E79" s="310" t="s">
        <v>453</v>
      </c>
      <c r="F79" s="311"/>
      <c r="G79" s="312" t="s">
        <v>435</v>
      </c>
      <c r="H79" s="313"/>
      <c r="I79" s="314" t="n">
        <f aca="false">I80</f>
        <v>0</v>
      </c>
      <c r="J79" s="314" t="n">
        <f aca="false">J80</f>
        <v>0</v>
      </c>
      <c r="K79" s="336"/>
      <c r="M79" s="411"/>
    </row>
    <row r="80" s="306" customFormat="true" ht="18.75" hidden="true" customHeight="false" outlineLevel="0" collapsed="false">
      <c r="A80" s="267" t="s">
        <v>454</v>
      </c>
      <c r="B80" s="315" t="s">
        <v>63</v>
      </c>
      <c r="C80" s="315" t="s">
        <v>373</v>
      </c>
      <c r="D80" s="316" t="n">
        <v>11</v>
      </c>
      <c r="E80" s="317" t="s">
        <v>455</v>
      </c>
      <c r="F80" s="318"/>
      <c r="G80" s="319" t="s">
        <v>435</v>
      </c>
      <c r="H80" s="320"/>
      <c r="I80" s="321" t="n">
        <f aca="false">I81</f>
        <v>0</v>
      </c>
      <c r="J80" s="321" t="n">
        <f aca="false">J81</f>
        <v>0</v>
      </c>
      <c r="K80" s="305"/>
      <c r="M80" s="397"/>
    </row>
    <row r="81" s="306" customFormat="true" ht="18.75" hidden="true" customHeight="false" outlineLevel="0" collapsed="false">
      <c r="A81" s="322" t="s">
        <v>456</v>
      </c>
      <c r="B81" s="323" t="s">
        <v>63</v>
      </c>
      <c r="C81" s="323" t="s">
        <v>373</v>
      </c>
      <c r="D81" s="324" t="n">
        <v>11</v>
      </c>
      <c r="E81" s="324" t="s">
        <v>455</v>
      </c>
      <c r="F81" s="298"/>
      <c r="G81" s="325" t="n">
        <v>1403</v>
      </c>
      <c r="H81" s="326"/>
      <c r="I81" s="327" t="n">
        <f aca="false">I82</f>
        <v>0</v>
      </c>
      <c r="J81" s="327" t="n">
        <f aca="false">J82</f>
        <v>0</v>
      </c>
      <c r="K81" s="305"/>
      <c r="M81" s="397"/>
    </row>
    <row r="82" s="306" customFormat="true" ht="18.75" hidden="true" customHeight="false" outlineLevel="0" collapsed="false">
      <c r="A82" s="272" t="s">
        <v>424</v>
      </c>
      <c r="B82" s="246" t="s">
        <v>63</v>
      </c>
      <c r="C82" s="246" t="s">
        <v>373</v>
      </c>
      <c r="D82" s="124" t="n">
        <v>11</v>
      </c>
      <c r="E82" s="328" t="s">
        <v>455</v>
      </c>
      <c r="F82" s="329"/>
      <c r="G82" s="330" t="n">
        <v>1403</v>
      </c>
      <c r="H82" s="246" t="s">
        <v>425</v>
      </c>
      <c r="I82" s="331"/>
      <c r="J82" s="331"/>
      <c r="K82" s="305"/>
      <c r="M82" s="397"/>
    </row>
    <row r="83" s="306" customFormat="true" ht="18.75" hidden="false" customHeight="false" outlineLevel="0" collapsed="false">
      <c r="A83" s="207" t="s">
        <v>457</v>
      </c>
      <c r="B83" s="208" t="s">
        <v>63</v>
      </c>
      <c r="C83" s="208" t="s">
        <v>373</v>
      </c>
      <c r="D83" s="209" t="s">
        <v>458</v>
      </c>
      <c r="E83" s="332"/>
      <c r="F83" s="211"/>
      <c r="G83" s="333"/>
      <c r="H83" s="213"/>
      <c r="I83" s="214" t="n">
        <f aca="false">I84+I88+I93+I100</f>
        <v>4588019</v>
      </c>
      <c r="J83" s="214" t="n">
        <f aca="false">J84+J88+J93+J100</f>
        <v>4588019</v>
      </c>
      <c r="K83" s="305"/>
      <c r="M83" s="397"/>
    </row>
    <row r="84" s="397" customFormat="true" ht="56.25" hidden="true" customHeight="true" outlineLevel="0" collapsed="false">
      <c r="A84" s="266" t="s">
        <v>459</v>
      </c>
      <c r="B84" s="288" t="s">
        <v>63</v>
      </c>
      <c r="C84" s="288" t="s">
        <v>373</v>
      </c>
      <c r="D84" s="218" t="s">
        <v>458</v>
      </c>
      <c r="E84" s="334" t="s">
        <v>460</v>
      </c>
      <c r="F84" s="219"/>
      <c r="G84" s="335" t="s">
        <v>435</v>
      </c>
      <c r="H84" s="292"/>
      <c r="I84" s="293" t="n">
        <f aca="false">+I85</f>
        <v>0</v>
      </c>
      <c r="J84" s="293" t="n">
        <f aca="false">+J85</f>
        <v>0</v>
      </c>
      <c r="K84" s="403"/>
    </row>
    <row r="85" s="397" customFormat="true" ht="56.25" hidden="true" customHeight="false" outlineLevel="0" collapsed="false">
      <c r="A85" s="267" t="s">
        <v>461</v>
      </c>
      <c r="B85" s="315" t="s">
        <v>63</v>
      </c>
      <c r="C85" s="315" t="s">
        <v>373</v>
      </c>
      <c r="D85" s="294" t="s">
        <v>458</v>
      </c>
      <c r="E85" s="317" t="s">
        <v>462</v>
      </c>
      <c r="F85" s="318"/>
      <c r="G85" s="319" t="s">
        <v>435</v>
      </c>
      <c r="H85" s="338"/>
      <c r="I85" s="339" t="n">
        <f aca="false">+I86</f>
        <v>0</v>
      </c>
      <c r="J85" s="339" t="n">
        <f aca="false">+J86</f>
        <v>0</v>
      </c>
      <c r="K85" s="403"/>
    </row>
    <row r="86" s="411" customFormat="true" ht="18.75" hidden="true" customHeight="true" outlineLevel="0" collapsed="false">
      <c r="A86" s="340" t="s">
        <v>463</v>
      </c>
      <c r="B86" s="341" t="s">
        <v>63</v>
      </c>
      <c r="C86" s="341" t="s">
        <v>373</v>
      </c>
      <c r="D86" s="240" t="s">
        <v>458</v>
      </c>
      <c r="E86" s="324" t="s">
        <v>462</v>
      </c>
      <c r="F86" s="298"/>
      <c r="G86" s="325" t="n">
        <v>1434</v>
      </c>
      <c r="H86" s="342"/>
      <c r="I86" s="343" t="n">
        <f aca="false">I87</f>
        <v>0</v>
      </c>
      <c r="J86" s="343" t="n">
        <f aca="false">J87</f>
        <v>0</v>
      </c>
      <c r="K86" s="410"/>
    </row>
    <row r="87" s="397" customFormat="true" ht="18.75" hidden="true" customHeight="true" outlineLevel="0" collapsed="false">
      <c r="A87" s="344" t="s">
        <v>436</v>
      </c>
      <c r="B87" s="345" t="s">
        <v>63</v>
      </c>
      <c r="C87" s="345" t="s">
        <v>373</v>
      </c>
      <c r="D87" s="345" t="s">
        <v>458</v>
      </c>
      <c r="E87" s="328" t="s">
        <v>462</v>
      </c>
      <c r="F87" s="329"/>
      <c r="G87" s="330" t="n">
        <v>1434</v>
      </c>
      <c r="H87" s="345" t="s">
        <v>423</v>
      </c>
      <c r="I87" s="331" t="n">
        <v>0</v>
      </c>
      <c r="J87" s="331" t="n">
        <v>0</v>
      </c>
      <c r="K87" s="403"/>
    </row>
    <row r="88" s="306" customFormat="true" ht="56.25" hidden="false" customHeight="true" outlineLevel="0" collapsed="false">
      <c r="A88" s="266" t="s">
        <v>464</v>
      </c>
      <c r="B88" s="288" t="s">
        <v>63</v>
      </c>
      <c r="C88" s="288" t="s">
        <v>373</v>
      </c>
      <c r="D88" s="218" t="s">
        <v>458</v>
      </c>
      <c r="E88" s="334" t="s">
        <v>398</v>
      </c>
      <c r="F88" s="219" t="s">
        <v>378</v>
      </c>
      <c r="G88" s="335" t="s">
        <v>379</v>
      </c>
      <c r="H88" s="292"/>
      <c r="I88" s="293" t="n">
        <f aca="false">+I89</f>
        <v>129000</v>
      </c>
      <c r="J88" s="293" t="n">
        <f aca="false">+J89</f>
        <v>129000</v>
      </c>
      <c r="K88" s="305"/>
      <c r="M88" s="397"/>
    </row>
    <row r="89" s="306" customFormat="true" ht="37.5" hidden="false" customHeight="true" outlineLevel="0" collapsed="false">
      <c r="A89" s="267" t="s">
        <v>465</v>
      </c>
      <c r="B89" s="315" t="s">
        <v>63</v>
      </c>
      <c r="C89" s="315" t="s">
        <v>373</v>
      </c>
      <c r="D89" s="294" t="s">
        <v>458</v>
      </c>
      <c r="E89" s="346" t="s">
        <v>400</v>
      </c>
      <c r="F89" s="347" t="s">
        <v>378</v>
      </c>
      <c r="G89" s="348" t="s">
        <v>379</v>
      </c>
      <c r="H89" s="320"/>
      <c r="I89" s="321" t="n">
        <f aca="false">+I91</f>
        <v>129000</v>
      </c>
      <c r="J89" s="321" t="n">
        <f aca="false">+J91</f>
        <v>129000</v>
      </c>
      <c r="K89" s="305"/>
      <c r="M89" s="397"/>
    </row>
    <row r="90" s="337" customFormat="true" ht="37.5" hidden="false" customHeight="true" outlineLevel="0" collapsed="false">
      <c r="A90" s="258" t="s">
        <v>466</v>
      </c>
      <c r="B90" s="259" t="s">
        <v>63</v>
      </c>
      <c r="C90" s="259" t="s">
        <v>373</v>
      </c>
      <c r="D90" s="260" t="s">
        <v>458</v>
      </c>
      <c r="E90" s="261" t="s">
        <v>400</v>
      </c>
      <c r="F90" s="262" t="s">
        <v>373</v>
      </c>
      <c r="G90" s="263" t="s">
        <v>379</v>
      </c>
      <c r="H90" s="264"/>
      <c r="I90" s="265" t="n">
        <f aca="false">I91</f>
        <v>129000</v>
      </c>
      <c r="J90" s="265" t="n">
        <f aca="false">J91</f>
        <v>129000</v>
      </c>
      <c r="K90" s="336"/>
      <c r="M90" s="411"/>
    </row>
    <row r="91" s="337" customFormat="true" ht="18.75" hidden="false" customHeight="true" outlineLevel="0" collapsed="false">
      <c r="A91" s="237" t="s">
        <v>467</v>
      </c>
      <c r="B91" s="238" t="s">
        <v>63</v>
      </c>
      <c r="C91" s="238" t="s">
        <v>373</v>
      </c>
      <c r="D91" s="239" t="s">
        <v>458</v>
      </c>
      <c r="E91" s="297" t="s">
        <v>400</v>
      </c>
      <c r="F91" s="298" t="s">
        <v>373</v>
      </c>
      <c r="G91" s="299" t="s">
        <v>468</v>
      </c>
      <c r="H91" s="351"/>
      <c r="I91" s="352" t="n">
        <f aca="false">+I92</f>
        <v>129000</v>
      </c>
      <c r="J91" s="352" t="n">
        <f aca="false">+J92</f>
        <v>129000</v>
      </c>
      <c r="K91" s="336"/>
      <c r="M91" s="411"/>
    </row>
    <row r="92" s="306" customFormat="true" ht="18.75" hidden="false" customHeight="true" outlineLevel="0" collapsed="false">
      <c r="A92" s="272" t="s">
        <v>422</v>
      </c>
      <c r="B92" s="246" t="s">
        <v>63</v>
      </c>
      <c r="C92" s="246" t="s">
        <v>373</v>
      </c>
      <c r="D92" s="246" t="s">
        <v>458</v>
      </c>
      <c r="E92" s="301" t="s">
        <v>400</v>
      </c>
      <c r="F92" s="302" t="s">
        <v>373</v>
      </c>
      <c r="G92" s="303" t="s">
        <v>468</v>
      </c>
      <c r="H92" s="246" t="s">
        <v>423</v>
      </c>
      <c r="I92" s="331" t="n">
        <v>129000</v>
      </c>
      <c r="J92" s="331" t="n">
        <v>129000</v>
      </c>
      <c r="K92" s="305"/>
      <c r="M92" s="397"/>
    </row>
    <row r="93" s="306" customFormat="true" ht="18.75" hidden="false" customHeight="true" outlineLevel="0" collapsed="false">
      <c r="A93" s="353" t="s">
        <v>445</v>
      </c>
      <c r="B93" s="287" t="s">
        <v>63</v>
      </c>
      <c r="C93" s="287" t="s">
        <v>373</v>
      </c>
      <c r="D93" s="354" t="n">
        <v>13</v>
      </c>
      <c r="E93" s="354" t="s">
        <v>446</v>
      </c>
      <c r="F93" s="256" t="s">
        <v>378</v>
      </c>
      <c r="G93" s="355" t="s">
        <v>379</v>
      </c>
      <c r="H93" s="356"/>
      <c r="I93" s="357" t="n">
        <f aca="false">+I97+I94</f>
        <v>268000</v>
      </c>
      <c r="J93" s="357" t="n">
        <f aca="false">+J97+J94</f>
        <v>268000</v>
      </c>
      <c r="K93" s="305"/>
      <c r="M93" s="397"/>
    </row>
    <row r="94" s="306" customFormat="true" ht="18.75" hidden="false" customHeight="true" outlineLevel="0" collapsed="false">
      <c r="A94" s="267" t="s">
        <v>469</v>
      </c>
      <c r="B94" s="315" t="s">
        <v>63</v>
      </c>
      <c r="C94" s="315" t="s">
        <v>373</v>
      </c>
      <c r="D94" s="358" t="n">
        <v>13</v>
      </c>
      <c r="E94" s="316" t="s">
        <v>470</v>
      </c>
      <c r="F94" s="295" t="s">
        <v>378</v>
      </c>
      <c r="G94" s="359" t="s">
        <v>379</v>
      </c>
      <c r="H94" s="320"/>
      <c r="I94" s="321" t="n">
        <f aca="false">I95</f>
        <v>261000</v>
      </c>
      <c r="J94" s="321" t="n">
        <f aca="false">J95</f>
        <v>261000</v>
      </c>
      <c r="K94" s="305"/>
      <c r="M94" s="397"/>
    </row>
    <row r="95" s="306" customFormat="true" ht="18.75" hidden="false" customHeight="true" outlineLevel="0" collapsed="false">
      <c r="A95" s="322" t="s">
        <v>471</v>
      </c>
      <c r="B95" s="360" t="s">
        <v>63</v>
      </c>
      <c r="C95" s="360" t="s">
        <v>373</v>
      </c>
      <c r="D95" s="361" t="n">
        <v>13</v>
      </c>
      <c r="E95" s="324" t="s">
        <v>470</v>
      </c>
      <c r="F95" s="298" t="s">
        <v>378</v>
      </c>
      <c r="G95" s="362" t="s">
        <v>472</v>
      </c>
      <c r="H95" s="326"/>
      <c r="I95" s="327" t="n">
        <f aca="false">I96</f>
        <v>261000</v>
      </c>
      <c r="J95" s="327" t="n">
        <f aca="false">J96</f>
        <v>261000</v>
      </c>
      <c r="K95" s="305"/>
      <c r="M95" s="397"/>
    </row>
    <row r="96" s="306" customFormat="true" ht="18.75" hidden="false" customHeight="true" outlineLevel="0" collapsed="false">
      <c r="A96" s="344" t="s">
        <v>422</v>
      </c>
      <c r="B96" s="345" t="s">
        <v>63</v>
      </c>
      <c r="C96" s="345" t="s">
        <v>373</v>
      </c>
      <c r="D96" s="363" t="n">
        <v>13</v>
      </c>
      <c r="E96" s="328" t="s">
        <v>470</v>
      </c>
      <c r="F96" s="329" t="s">
        <v>378</v>
      </c>
      <c r="G96" s="364" t="s">
        <v>472</v>
      </c>
      <c r="H96" s="345" t="s">
        <v>423</v>
      </c>
      <c r="I96" s="365" t="n">
        <v>261000</v>
      </c>
      <c r="J96" s="365" t="n">
        <v>261000</v>
      </c>
      <c r="K96" s="305"/>
      <c r="M96" s="397"/>
    </row>
    <row r="97" s="236" customFormat="true" ht="19.5" hidden="false" customHeight="false" outlineLevel="0" collapsed="false">
      <c r="A97" s="267" t="s">
        <v>469</v>
      </c>
      <c r="B97" s="315" t="s">
        <v>63</v>
      </c>
      <c r="C97" s="315" t="s">
        <v>373</v>
      </c>
      <c r="D97" s="358" t="n">
        <v>13</v>
      </c>
      <c r="E97" s="316" t="s">
        <v>470</v>
      </c>
      <c r="F97" s="295" t="s">
        <v>378</v>
      </c>
      <c r="G97" s="359" t="s">
        <v>379</v>
      </c>
      <c r="H97" s="320"/>
      <c r="I97" s="321" t="n">
        <f aca="false">I98</f>
        <v>7000</v>
      </c>
      <c r="J97" s="321" t="n">
        <f aca="false">J98</f>
        <v>7000</v>
      </c>
      <c r="K97" s="234"/>
      <c r="L97" s="235"/>
      <c r="M97" s="824"/>
      <c r="N97" s="235"/>
      <c r="O97" s="235"/>
      <c r="P97" s="235"/>
      <c r="Q97" s="235"/>
      <c r="R97" s="235"/>
      <c r="S97" s="235"/>
      <c r="T97" s="235"/>
      <c r="U97" s="235"/>
      <c r="V97" s="235"/>
      <c r="W97" s="235"/>
      <c r="X97" s="235"/>
      <c r="Y97" s="235"/>
      <c r="Z97" s="235"/>
      <c r="AA97" s="235"/>
      <c r="AB97" s="235"/>
      <c r="AC97" s="235"/>
      <c r="AD97" s="235"/>
      <c r="AE97" s="235"/>
      <c r="AF97" s="235"/>
      <c r="AG97" s="235"/>
      <c r="AH97" s="235"/>
      <c r="AI97" s="235"/>
      <c r="AJ97" s="235"/>
      <c r="AK97" s="235"/>
      <c r="AL97" s="235"/>
      <c r="AM97" s="235"/>
      <c r="AN97" s="235"/>
    </row>
    <row r="98" s="235" customFormat="true" ht="19.5" hidden="false" customHeight="false" outlineLevel="0" collapsed="false">
      <c r="A98" s="322" t="s">
        <v>473</v>
      </c>
      <c r="B98" s="360" t="s">
        <v>63</v>
      </c>
      <c r="C98" s="360" t="s">
        <v>373</v>
      </c>
      <c r="D98" s="361" t="n">
        <v>13</v>
      </c>
      <c r="E98" s="324" t="s">
        <v>470</v>
      </c>
      <c r="F98" s="298" t="s">
        <v>378</v>
      </c>
      <c r="G98" s="362" t="s">
        <v>474</v>
      </c>
      <c r="H98" s="326"/>
      <c r="I98" s="327" t="n">
        <f aca="false">I99</f>
        <v>7000</v>
      </c>
      <c r="J98" s="327" t="n">
        <f aca="false">J99</f>
        <v>7000</v>
      </c>
      <c r="K98" s="336"/>
      <c r="L98" s="337"/>
      <c r="M98" s="411"/>
      <c r="N98" s="337"/>
      <c r="O98" s="337"/>
      <c r="P98" s="337"/>
      <c r="Q98" s="337"/>
      <c r="R98" s="337"/>
      <c r="S98" s="337"/>
      <c r="T98" s="337"/>
      <c r="U98" s="337"/>
      <c r="V98" s="337"/>
      <c r="W98" s="337"/>
      <c r="X98" s="337"/>
      <c r="Y98" s="337"/>
      <c r="Z98" s="337"/>
      <c r="AA98" s="337"/>
      <c r="AB98" s="337"/>
      <c r="AC98" s="337"/>
      <c r="AD98" s="337"/>
      <c r="AE98" s="337"/>
      <c r="AF98" s="337"/>
      <c r="AG98" s="337"/>
      <c r="AH98" s="337"/>
      <c r="AI98" s="337"/>
      <c r="AJ98" s="337"/>
      <c r="AK98" s="337"/>
      <c r="AL98" s="337"/>
      <c r="AM98" s="337"/>
      <c r="AN98" s="337"/>
      <c r="AO98" s="337"/>
      <c r="AP98" s="337"/>
      <c r="AQ98" s="337"/>
      <c r="AR98" s="337"/>
      <c r="AS98" s="337"/>
      <c r="AT98" s="337"/>
      <c r="AU98" s="337"/>
      <c r="AV98" s="337"/>
      <c r="AW98" s="337"/>
      <c r="AX98" s="337"/>
      <c r="AY98" s="337"/>
      <c r="AZ98" s="337"/>
      <c r="BA98" s="337"/>
      <c r="BB98" s="337"/>
      <c r="BC98" s="337"/>
      <c r="BD98" s="337"/>
      <c r="BE98" s="337"/>
      <c r="BF98" s="337"/>
      <c r="BG98" s="337"/>
      <c r="BH98" s="337"/>
      <c r="BI98" s="337"/>
      <c r="BJ98" s="337"/>
      <c r="BK98" s="337"/>
      <c r="BL98" s="337"/>
      <c r="BM98" s="337"/>
      <c r="BN98" s="337"/>
      <c r="BO98" s="337"/>
      <c r="BP98" s="337"/>
      <c r="BQ98" s="337"/>
      <c r="BR98" s="337"/>
      <c r="BS98" s="337"/>
      <c r="BT98" s="337"/>
      <c r="BU98" s="337"/>
      <c r="BV98" s="337"/>
      <c r="BW98" s="337"/>
      <c r="BX98" s="337"/>
      <c r="BY98" s="337"/>
      <c r="BZ98" s="337"/>
      <c r="CA98" s="337"/>
      <c r="CB98" s="337"/>
      <c r="CC98" s="337"/>
      <c r="CD98" s="337"/>
      <c r="CE98" s="337"/>
      <c r="CF98" s="337"/>
      <c r="CG98" s="337"/>
      <c r="CH98" s="337"/>
      <c r="CI98" s="337"/>
      <c r="CJ98" s="337"/>
      <c r="CK98" s="337"/>
      <c r="CL98" s="337"/>
      <c r="CM98" s="337"/>
      <c r="CN98" s="337"/>
      <c r="CO98" s="337"/>
      <c r="CP98" s="337"/>
      <c r="CQ98" s="337"/>
      <c r="CR98" s="337"/>
      <c r="CS98" s="337"/>
      <c r="CT98" s="337"/>
      <c r="CU98" s="337"/>
      <c r="CV98" s="337"/>
      <c r="CW98" s="337"/>
      <c r="CX98" s="337"/>
      <c r="CY98" s="337"/>
      <c r="CZ98" s="337"/>
      <c r="DA98" s="337"/>
      <c r="DB98" s="337"/>
      <c r="DC98" s="337"/>
      <c r="DD98" s="337"/>
      <c r="DE98" s="337"/>
      <c r="DF98" s="337"/>
      <c r="DG98" s="337"/>
      <c r="DH98" s="337"/>
      <c r="DI98" s="337"/>
      <c r="DJ98" s="337"/>
      <c r="DK98" s="337"/>
      <c r="DL98" s="337"/>
      <c r="DM98" s="337"/>
      <c r="DN98" s="337"/>
      <c r="DO98" s="337"/>
      <c r="DP98" s="337"/>
      <c r="DQ98" s="337"/>
      <c r="DR98" s="337"/>
      <c r="DS98" s="337"/>
      <c r="DT98" s="337"/>
      <c r="DU98" s="337"/>
      <c r="DV98" s="337"/>
      <c r="DW98" s="337"/>
      <c r="DX98" s="337"/>
      <c r="DY98" s="337"/>
      <c r="DZ98" s="337"/>
      <c r="EA98" s="337"/>
      <c r="EB98" s="337"/>
      <c r="EC98" s="337"/>
      <c r="ED98" s="337"/>
      <c r="EE98" s="337"/>
      <c r="EF98" s="337"/>
      <c r="EG98" s="337"/>
      <c r="EH98" s="337"/>
      <c r="EI98" s="337"/>
      <c r="EJ98" s="337"/>
      <c r="EK98" s="337"/>
      <c r="EL98" s="337"/>
      <c r="EM98" s="337"/>
      <c r="EN98" s="337"/>
      <c r="EO98" s="337"/>
      <c r="EP98" s="337"/>
      <c r="EQ98" s="337"/>
      <c r="ER98" s="337"/>
      <c r="ES98" s="337"/>
      <c r="ET98" s="337"/>
      <c r="EU98" s="337"/>
      <c r="EV98" s="337"/>
      <c r="EW98" s="337"/>
      <c r="EX98" s="337"/>
      <c r="EY98" s="337"/>
      <c r="EZ98" s="337"/>
      <c r="FA98" s="337"/>
      <c r="FB98" s="337"/>
      <c r="FC98" s="337"/>
      <c r="FD98" s="337"/>
      <c r="FE98" s="337"/>
      <c r="FF98" s="337"/>
      <c r="FG98" s="337"/>
      <c r="FH98" s="337"/>
      <c r="FI98" s="337"/>
      <c r="FJ98" s="337"/>
      <c r="FK98" s="337"/>
      <c r="FL98" s="337"/>
      <c r="FM98" s="337"/>
      <c r="FN98" s="337"/>
      <c r="FO98" s="337"/>
      <c r="FP98" s="337"/>
      <c r="FQ98" s="337"/>
      <c r="FR98" s="337"/>
      <c r="FS98" s="337"/>
      <c r="FT98" s="337"/>
      <c r="FU98" s="337"/>
      <c r="FV98" s="337"/>
      <c r="FW98" s="337"/>
      <c r="FX98" s="337"/>
      <c r="FY98" s="337"/>
      <c r="FZ98" s="337"/>
      <c r="GA98" s="337"/>
      <c r="GB98" s="337"/>
      <c r="GC98" s="337"/>
      <c r="GD98" s="337"/>
      <c r="GE98" s="337"/>
      <c r="GF98" s="337"/>
      <c r="GG98" s="337"/>
      <c r="GH98" s="337"/>
      <c r="GI98" s="337"/>
      <c r="GJ98" s="337"/>
      <c r="GK98" s="337"/>
      <c r="GL98" s="337"/>
      <c r="GM98" s="337"/>
      <c r="GN98" s="337"/>
      <c r="GO98" s="337"/>
      <c r="GP98" s="337"/>
      <c r="GQ98" s="337"/>
      <c r="GR98" s="337"/>
      <c r="GS98" s="337"/>
      <c r="GT98" s="337"/>
      <c r="GU98" s="337"/>
      <c r="GV98" s="337"/>
      <c r="GW98" s="337"/>
      <c r="GX98" s="337"/>
      <c r="GY98" s="337"/>
      <c r="GZ98" s="337"/>
      <c r="HA98" s="337"/>
      <c r="HB98" s="337"/>
      <c r="HC98" s="337"/>
      <c r="HD98" s="337"/>
      <c r="HE98" s="337"/>
      <c r="HF98" s="337"/>
      <c r="HG98" s="337"/>
      <c r="HH98" s="337"/>
      <c r="HI98" s="337"/>
      <c r="HJ98" s="337"/>
      <c r="HK98" s="337"/>
      <c r="HL98" s="337"/>
      <c r="HM98" s="337"/>
      <c r="HN98" s="337"/>
      <c r="HO98" s="337"/>
      <c r="HP98" s="337"/>
      <c r="HQ98" s="337"/>
      <c r="HR98" s="337"/>
      <c r="HS98" s="337"/>
      <c r="HT98" s="337"/>
      <c r="HU98" s="337"/>
      <c r="HV98" s="337"/>
      <c r="HW98" s="337"/>
      <c r="HX98" s="337"/>
      <c r="HY98" s="337"/>
      <c r="HZ98" s="337"/>
      <c r="IA98" s="337"/>
      <c r="IB98" s="337"/>
      <c r="IC98" s="337"/>
      <c r="ID98" s="337"/>
      <c r="IE98" s="337"/>
      <c r="IF98" s="337"/>
      <c r="IG98" s="337"/>
      <c r="IH98" s="337"/>
      <c r="II98" s="337"/>
      <c r="IJ98" s="337"/>
      <c r="IK98" s="337"/>
      <c r="IL98" s="337"/>
      <c r="IM98" s="337"/>
      <c r="IN98" s="337"/>
      <c r="IO98" s="337"/>
      <c r="IP98" s="337"/>
    </row>
    <row r="99" s="235" customFormat="true" ht="19.5" hidden="false" customHeight="false" outlineLevel="0" collapsed="false">
      <c r="A99" s="344" t="s">
        <v>422</v>
      </c>
      <c r="B99" s="345" t="s">
        <v>63</v>
      </c>
      <c r="C99" s="345" t="s">
        <v>373</v>
      </c>
      <c r="D99" s="363" t="n">
        <v>13</v>
      </c>
      <c r="E99" s="328" t="s">
        <v>470</v>
      </c>
      <c r="F99" s="329" t="s">
        <v>378</v>
      </c>
      <c r="G99" s="364" t="s">
        <v>474</v>
      </c>
      <c r="H99" s="345" t="s">
        <v>423</v>
      </c>
      <c r="I99" s="365" t="n">
        <v>7000</v>
      </c>
      <c r="J99" s="365" t="n">
        <v>7000</v>
      </c>
      <c r="K99" s="336"/>
      <c r="L99" s="337"/>
      <c r="M99" s="411"/>
      <c r="N99" s="337"/>
      <c r="O99" s="337"/>
      <c r="P99" s="337"/>
      <c r="Q99" s="337"/>
      <c r="R99" s="337"/>
      <c r="S99" s="337"/>
      <c r="T99" s="337"/>
      <c r="U99" s="337"/>
      <c r="V99" s="337"/>
      <c r="W99" s="337"/>
      <c r="X99" s="337"/>
      <c r="Y99" s="337"/>
      <c r="Z99" s="337"/>
      <c r="AA99" s="337"/>
      <c r="AB99" s="337"/>
      <c r="AC99" s="337"/>
      <c r="AD99" s="337"/>
      <c r="AE99" s="337"/>
      <c r="AF99" s="337"/>
      <c r="AG99" s="337"/>
      <c r="AH99" s="337"/>
      <c r="AI99" s="337"/>
      <c r="AJ99" s="337"/>
      <c r="AK99" s="337"/>
      <c r="AL99" s="337"/>
      <c r="AM99" s="337"/>
      <c r="AN99" s="337"/>
      <c r="AO99" s="337"/>
      <c r="AP99" s="337"/>
      <c r="AQ99" s="337"/>
      <c r="AR99" s="337"/>
      <c r="AS99" s="337"/>
      <c r="AT99" s="337"/>
      <c r="AU99" s="337"/>
      <c r="AV99" s="337"/>
      <c r="AW99" s="337"/>
      <c r="AX99" s="337"/>
      <c r="AY99" s="337"/>
      <c r="AZ99" s="337"/>
      <c r="BA99" s="337"/>
      <c r="BB99" s="337"/>
      <c r="BC99" s="337"/>
      <c r="BD99" s="337"/>
      <c r="BE99" s="337"/>
      <c r="BF99" s="337"/>
      <c r="BG99" s="337"/>
      <c r="BH99" s="337"/>
      <c r="BI99" s="337"/>
      <c r="BJ99" s="337"/>
      <c r="BK99" s="337"/>
      <c r="BL99" s="337"/>
      <c r="BM99" s="337"/>
      <c r="BN99" s="337"/>
      <c r="BO99" s="337"/>
      <c r="BP99" s="337"/>
      <c r="BQ99" s="337"/>
      <c r="BR99" s="337"/>
      <c r="BS99" s="337"/>
      <c r="BT99" s="337"/>
      <c r="BU99" s="337"/>
      <c r="BV99" s="337"/>
      <c r="BW99" s="337"/>
      <c r="BX99" s="337"/>
      <c r="BY99" s="337"/>
      <c r="BZ99" s="337"/>
      <c r="CA99" s="337"/>
      <c r="CB99" s="337"/>
      <c r="CC99" s="337"/>
      <c r="CD99" s="337"/>
      <c r="CE99" s="337"/>
      <c r="CF99" s="337"/>
      <c r="CG99" s="337"/>
      <c r="CH99" s="337"/>
      <c r="CI99" s="337"/>
      <c r="CJ99" s="337"/>
      <c r="CK99" s="337"/>
      <c r="CL99" s="337"/>
      <c r="CM99" s="337"/>
      <c r="CN99" s="337"/>
      <c r="CO99" s="337"/>
      <c r="CP99" s="337"/>
      <c r="CQ99" s="337"/>
      <c r="CR99" s="337"/>
      <c r="CS99" s="337"/>
      <c r="CT99" s="337"/>
      <c r="CU99" s="337"/>
      <c r="CV99" s="337"/>
      <c r="CW99" s="337"/>
      <c r="CX99" s="337"/>
      <c r="CY99" s="337"/>
      <c r="CZ99" s="337"/>
      <c r="DA99" s="337"/>
      <c r="DB99" s="337"/>
      <c r="DC99" s="337"/>
      <c r="DD99" s="337"/>
      <c r="DE99" s="337"/>
      <c r="DF99" s="337"/>
      <c r="DG99" s="337"/>
      <c r="DH99" s="337"/>
      <c r="DI99" s="337"/>
      <c r="DJ99" s="337"/>
      <c r="DK99" s="337"/>
      <c r="DL99" s="337"/>
      <c r="DM99" s="337"/>
      <c r="DN99" s="337"/>
      <c r="DO99" s="337"/>
      <c r="DP99" s="337"/>
      <c r="DQ99" s="337"/>
      <c r="DR99" s="337"/>
      <c r="DS99" s="337"/>
      <c r="DT99" s="337"/>
      <c r="DU99" s="337"/>
      <c r="DV99" s="337"/>
      <c r="DW99" s="337"/>
      <c r="DX99" s="337"/>
      <c r="DY99" s="337"/>
      <c r="DZ99" s="337"/>
      <c r="EA99" s="337"/>
      <c r="EB99" s="337"/>
      <c r="EC99" s="337"/>
      <c r="ED99" s="337"/>
      <c r="EE99" s="337"/>
      <c r="EF99" s="337"/>
      <c r="EG99" s="337"/>
      <c r="EH99" s="337"/>
      <c r="EI99" s="337"/>
      <c r="EJ99" s="337"/>
      <c r="EK99" s="337"/>
      <c r="EL99" s="337"/>
      <c r="EM99" s="337"/>
      <c r="EN99" s="337"/>
      <c r="EO99" s="337"/>
      <c r="EP99" s="337"/>
      <c r="EQ99" s="337"/>
      <c r="ER99" s="337"/>
      <c r="ES99" s="337"/>
      <c r="ET99" s="337"/>
      <c r="EU99" s="337"/>
      <c r="EV99" s="337"/>
      <c r="EW99" s="337"/>
      <c r="EX99" s="337"/>
      <c r="EY99" s="337"/>
      <c r="EZ99" s="337"/>
      <c r="FA99" s="337"/>
      <c r="FB99" s="337"/>
      <c r="FC99" s="337"/>
      <c r="FD99" s="337"/>
      <c r="FE99" s="337"/>
      <c r="FF99" s="337"/>
      <c r="FG99" s="337"/>
      <c r="FH99" s="337"/>
      <c r="FI99" s="337"/>
      <c r="FJ99" s="337"/>
      <c r="FK99" s="337"/>
      <c r="FL99" s="337"/>
      <c r="FM99" s="337"/>
      <c r="FN99" s="337"/>
      <c r="FO99" s="337"/>
      <c r="FP99" s="337"/>
      <c r="FQ99" s="337"/>
      <c r="FR99" s="337"/>
      <c r="FS99" s="337"/>
      <c r="FT99" s="337"/>
      <c r="FU99" s="337"/>
      <c r="FV99" s="337"/>
      <c r="FW99" s="337"/>
      <c r="FX99" s="337"/>
      <c r="FY99" s="337"/>
      <c r="FZ99" s="337"/>
      <c r="GA99" s="337"/>
      <c r="GB99" s="337"/>
      <c r="GC99" s="337"/>
      <c r="GD99" s="337"/>
      <c r="GE99" s="337"/>
      <c r="GF99" s="337"/>
      <c r="GG99" s="337"/>
      <c r="GH99" s="337"/>
      <c r="GI99" s="337"/>
      <c r="GJ99" s="337"/>
      <c r="GK99" s="337"/>
      <c r="GL99" s="337"/>
      <c r="GM99" s="337"/>
      <c r="GN99" s="337"/>
      <c r="GO99" s="337"/>
      <c r="GP99" s="337"/>
      <c r="GQ99" s="337"/>
      <c r="GR99" s="337"/>
      <c r="GS99" s="337"/>
      <c r="GT99" s="337"/>
      <c r="GU99" s="337"/>
      <c r="GV99" s="337"/>
      <c r="GW99" s="337"/>
      <c r="GX99" s="337"/>
      <c r="GY99" s="337"/>
      <c r="GZ99" s="337"/>
      <c r="HA99" s="337"/>
      <c r="HB99" s="337"/>
      <c r="HC99" s="337"/>
      <c r="HD99" s="337"/>
      <c r="HE99" s="337"/>
      <c r="HF99" s="337"/>
      <c r="HG99" s="337"/>
      <c r="HH99" s="337"/>
      <c r="HI99" s="337"/>
      <c r="HJ99" s="337"/>
      <c r="HK99" s="337"/>
      <c r="HL99" s="337"/>
      <c r="HM99" s="337"/>
      <c r="HN99" s="337"/>
      <c r="HO99" s="337"/>
      <c r="HP99" s="337"/>
      <c r="HQ99" s="337"/>
      <c r="HR99" s="337"/>
      <c r="HS99" s="337"/>
      <c r="HT99" s="337"/>
      <c r="HU99" s="337"/>
      <c r="HV99" s="337"/>
      <c r="HW99" s="337"/>
      <c r="HX99" s="337"/>
      <c r="HY99" s="337"/>
      <c r="HZ99" s="337"/>
      <c r="IA99" s="337"/>
      <c r="IB99" s="337"/>
      <c r="IC99" s="337"/>
      <c r="ID99" s="337"/>
      <c r="IE99" s="337"/>
      <c r="IF99" s="337"/>
      <c r="IG99" s="337"/>
      <c r="IH99" s="337"/>
      <c r="II99" s="337"/>
      <c r="IJ99" s="337"/>
      <c r="IK99" s="337"/>
      <c r="IL99" s="337"/>
      <c r="IM99" s="337"/>
      <c r="IN99" s="337"/>
      <c r="IO99" s="337"/>
      <c r="IP99" s="337"/>
    </row>
    <row r="100" s="235" customFormat="true" ht="19.5" hidden="false" customHeight="false" outlineLevel="0" collapsed="false">
      <c r="A100" s="366" t="s">
        <v>475</v>
      </c>
      <c r="B100" s="288" t="s">
        <v>63</v>
      </c>
      <c r="C100" s="288" t="s">
        <v>373</v>
      </c>
      <c r="D100" s="288" t="s">
        <v>458</v>
      </c>
      <c r="E100" s="218" t="s">
        <v>476</v>
      </c>
      <c r="F100" s="219" t="s">
        <v>378</v>
      </c>
      <c r="G100" s="335" t="s">
        <v>379</v>
      </c>
      <c r="H100" s="292"/>
      <c r="I100" s="293" t="n">
        <f aca="false">+I101</f>
        <v>4191019</v>
      </c>
      <c r="J100" s="293" t="n">
        <f aca="false">+J101</f>
        <v>4191019</v>
      </c>
      <c r="K100" s="336"/>
      <c r="L100" s="337"/>
      <c r="M100" s="411"/>
      <c r="N100" s="337"/>
      <c r="O100" s="337"/>
      <c r="P100" s="337"/>
      <c r="Q100" s="337"/>
      <c r="R100" s="337"/>
      <c r="S100" s="337"/>
      <c r="T100" s="337"/>
      <c r="U100" s="337"/>
      <c r="V100" s="337"/>
      <c r="W100" s="337"/>
      <c r="X100" s="337"/>
      <c r="Y100" s="337"/>
      <c r="Z100" s="337"/>
      <c r="AA100" s="337"/>
      <c r="AB100" s="337"/>
      <c r="AC100" s="337"/>
      <c r="AD100" s="337"/>
      <c r="AE100" s="337"/>
      <c r="AF100" s="337"/>
      <c r="AG100" s="337"/>
      <c r="AH100" s="337"/>
      <c r="AI100" s="337"/>
      <c r="AJ100" s="337"/>
      <c r="AK100" s="337"/>
      <c r="AL100" s="337"/>
      <c r="AM100" s="337"/>
      <c r="AN100" s="337"/>
      <c r="AO100" s="337"/>
      <c r="AP100" s="337"/>
      <c r="AQ100" s="337"/>
      <c r="AR100" s="337"/>
      <c r="AS100" s="337"/>
      <c r="AT100" s="337"/>
      <c r="AU100" s="337"/>
      <c r="AV100" s="337"/>
      <c r="AW100" s="337"/>
      <c r="AX100" s="337"/>
      <c r="AY100" s="337"/>
      <c r="AZ100" s="337"/>
      <c r="BA100" s="337"/>
      <c r="BB100" s="337"/>
      <c r="BC100" s="337"/>
      <c r="BD100" s="337"/>
      <c r="BE100" s="337"/>
      <c r="BF100" s="337"/>
      <c r="BG100" s="337"/>
      <c r="BH100" s="337"/>
      <c r="BI100" s="337"/>
      <c r="BJ100" s="337"/>
      <c r="BK100" s="337"/>
      <c r="BL100" s="337"/>
      <c r="BM100" s="337"/>
      <c r="BN100" s="337"/>
      <c r="BO100" s="337"/>
      <c r="BP100" s="337"/>
      <c r="BQ100" s="337"/>
      <c r="BR100" s="337"/>
      <c r="BS100" s="337"/>
      <c r="BT100" s="337"/>
      <c r="BU100" s="337"/>
      <c r="BV100" s="337"/>
      <c r="BW100" s="337"/>
      <c r="BX100" s="337"/>
      <c r="BY100" s="337"/>
      <c r="BZ100" s="337"/>
      <c r="CA100" s="337"/>
      <c r="CB100" s="337"/>
      <c r="CC100" s="337"/>
      <c r="CD100" s="337"/>
      <c r="CE100" s="337"/>
      <c r="CF100" s="337"/>
      <c r="CG100" s="337"/>
      <c r="CH100" s="337"/>
      <c r="CI100" s="337"/>
      <c r="CJ100" s="337"/>
      <c r="CK100" s="337"/>
      <c r="CL100" s="337"/>
      <c r="CM100" s="337"/>
      <c r="CN100" s="337"/>
      <c r="CO100" s="337"/>
      <c r="CP100" s="337"/>
      <c r="CQ100" s="337"/>
      <c r="CR100" s="337"/>
      <c r="CS100" s="337"/>
      <c r="CT100" s="337"/>
      <c r="CU100" s="337"/>
      <c r="CV100" s="337"/>
      <c r="CW100" s="337"/>
      <c r="CX100" s="337"/>
      <c r="CY100" s="337"/>
      <c r="CZ100" s="337"/>
      <c r="DA100" s="337"/>
      <c r="DB100" s="337"/>
      <c r="DC100" s="337"/>
      <c r="DD100" s="337"/>
      <c r="DE100" s="337"/>
      <c r="DF100" s="337"/>
      <c r="DG100" s="337"/>
      <c r="DH100" s="337"/>
      <c r="DI100" s="337"/>
      <c r="DJ100" s="337"/>
      <c r="DK100" s="337"/>
      <c r="DL100" s="337"/>
      <c r="DM100" s="337"/>
      <c r="DN100" s="337"/>
      <c r="DO100" s="337"/>
      <c r="DP100" s="337"/>
      <c r="DQ100" s="337"/>
      <c r="DR100" s="337"/>
      <c r="DS100" s="337"/>
      <c r="DT100" s="337"/>
      <c r="DU100" s="337"/>
      <c r="DV100" s="337"/>
      <c r="DW100" s="337"/>
      <c r="DX100" s="337"/>
      <c r="DY100" s="337"/>
      <c r="DZ100" s="337"/>
      <c r="EA100" s="337"/>
      <c r="EB100" s="337"/>
      <c r="EC100" s="337"/>
      <c r="ED100" s="337"/>
      <c r="EE100" s="337"/>
      <c r="EF100" s="337"/>
      <c r="EG100" s="337"/>
      <c r="EH100" s="337"/>
      <c r="EI100" s="337"/>
      <c r="EJ100" s="337"/>
      <c r="EK100" s="337"/>
      <c r="EL100" s="337"/>
      <c r="EM100" s="337"/>
      <c r="EN100" s="337"/>
      <c r="EO100" s="337"/>
      <c r="EP100" s="337"/>
      <c r="EQ100" s="337"/>
      <c r="ER100" s="337"/>
      <c r="ES100" s="337"/>
      <c r="ET100" s="337"/>
      <c r="EU100" s="337"/>
      <c r="EV100" s="337"/>
      <c r="EW100" s="337"/>
      <c r="EX100" s="337"/>
      <c r="EY100" s="337"/>
      <c r="EZ100" s="337"/>
      <c r="FA100" s="337"/>
      <c r="FB100" s="337"/>
      <c r="FC100" s="337"/>
      <c r="FD100" s="337"/>
      <c r="FE100" s="337"/>
      <c r="FF100" s="337"/>
      <c r="FG100" s="337"/>
      <c r="FH100" s="337"/>
      <c r="FI100" s="337"/>
      <c r="FJ100" s="337"/>
      <c r="FK100" s="337"/>
      <c r="FL100" s="337"/>
      <c r="FM100" s="337"/>
      <c r="FN100" s="337"/>
      <c r="FO100" s="337"/>
      <c r="FP100" s="337"/>
      <c r="FQ100" s="337"/>
      <c r="FR100" s="337"/>
      <c r="FS100" s="337"/>
      <c r="FT100" s="337"/>
      <c r="FU100" s="337"/>
      <c r="FV100" s="337"/>
      <c r="FW100" s="337"/>
      <c r="FX100" s="337"/>
      <c r="FY100" s="337"/>
      <c r="FZ100" s="337"/>
      <c r="GA100" s="337"/>
      <c r="GB100" s="337"/>
      <c r="GC100" s="337"/>
      <c r="GD100" s="337"/>
      <c r="GE100" s="337"/>
      <c r="GF100" s="337"/>
      <c r="GG100" s="337"/>
      <c r="GH100" s="337"/>
      <c r="GI100" s="337"/>
      <c r="GJ100" s="337"/>
      <c r="GK100" s="337"/>
      <c r="GL100" s="337"/>
      <c r="GM100" s="337"/>
      <c r="GN100" s="337"/>
      <c r="GO100" s="337"/>
      <c r="GP100" s="337"/>
      <c r="GQ100" s="337"/>
      <c r="GR100" s="337"/>
      <c r="GS100" s="337"/>
      <c r="GT100" s="337"/>
      <c r="GU100" s="337"/>
      <c r="GV100" s="337"/>
      <c r="GW100" s="337"/>
      <c r="GX100" s="337"/>
      <c r="GY100" s="337"/>
      <c r="GZ100" s="337"/>
      <c r="HA100" s="337"/>
      <c r="HB100" s="337"/>
      <c r="HC100" s="337"/>
      <c r="HD100" s="337"/>
      <c r="HE100" s="337"/>
      <c r="HF100" s="337"/>
      <c r="HG100" s="337"/>
      <c r="HH100" s="337"/>
      <c r="HI100" s="337"/>
      <c r="HJ100" s="337"/>
      <c r="HK100" s="337"/>
      <c r="HL100" s="337"/>
      <c r="HM100" s="337"/>
      <c r="HN100" s="337"/>
      <c r="HO100" s="337"/>
      <c r="HP100" s="337"/>
      <c r="HQ100" s="337"/>
      <c r="HR100" s="337"/>
      <c r="HS100" s="337"/>
      <c r="HT100" s="337"/>
      <c r="HU100" s="337"/>
      <c r="HV100" s="337"/>
      <c r="HW100" s="337"/>
      <c r="HX100" s="337"/>
      <c r="HY100" s="337"/>
      <c r="HZ100" s="337"/>
      <c r="IA100" s="337"/>
      <c r="IB100" s="337"/>
      <c r="IC100" s="337"/>
      <c r="ID100" s="337"/>
      <c r="IE100" s="337"/>
      <c r="IF100" s="337"/>
      <c r="IG100" s="337"/>
      <c r="IH100" s="337"/>
      <c r="II100" s="337"/>
      <c r="IJ100" s="337"/>
      <c r="IK100" s="337"/>
      <c r="IL100" s="337"/>
      <c r="IM100" s="337"/>
      <c r="IN100" s="337"/>
      <c r="IO100" s="337"/>
      <c r="IP100" s="337"/>
    </row>
    <row r="101" s="235" customFormat="true" ht="56.25" hidden="false" customHeight="false" outlineLevel="0" collapsed="false">
      <c r="A101" s="367" t="s">
        <v>477</v>
      </c>
      <c r="B101" s="315" t="s">
        <v>63</v>
      </c>
      <c r="C101" s="315" t="s">
        <v>373</v>
      </c>
      <c r="D101" s="315" t="s">
        <v>458</v>
      </c>
      <c r="E101" s="294" t="s">
        <v>478</v>
      </c>
      <c r="F101" s="318" t="s">
        <v>378</v>
      </c>
      <c r="G101" s="359" t="s">
        <v>379</v>
      </c>
      <c r="H101" s="295"/>
      <c r="I101" s="321" t="n">
        <f aca="false">+I102</f>
        <v>4191019</v>
      </c>
      <c r="J101" s="321" t="n">
        <f aca="false">+J102</f>
        <v>4191019</v>
      </c>
      <c r="K101" s="336"/>
      <c r="L101" s="337"/>
      <c r="M101" s="411"/>
      <c r="N101" s="337"/>
      <c r="O101" s="337"/>
      <c r="P101" s="337"/>
      <c r="Q101" s="337"/>
      <c r="R101" s="337"/>
      <c r="S101" s="337"/>
      <c r="T101" s="337"/>
      <c r="U101" s="337"/>
      <c r="V101" s="337"/>
      <c r="W101" s="337"/>
      <c r="X101" s="337"/>
      <c r="Y101" s="337"/>
      <c r="Z101" s="337"/>
      <c r="AA101" s="337"/>
      <c r="AB101" s="337"/>
      <c r="AC101" s="337"/>
      <c r="AD101" s="337"/>
      <c r="AE101" s="337"/>
      <c r="AF101" s="337"/>
      <c r="AG101" s="337"/>
      <c r="AH101" s="337"/>
      <c r="AI101" s="337"/>
      <c r="AJ101" s="337"/>
      <c r="AK101" s="337"/>
      <c r="AL101" s="337"/>
      <c r="AM101" s="337"/>
      <c r="AN101" s="337"/>
      <c r="AO101" s="337"/>
      <c r="AP101" s="337"/>
      <c r="AQ101" s="337"/>
      <c r="AR101" s="337"/>
      <c r="AS101" s="337"/>
      <c r="AT101" s="337"/>
      <c r="AU101" s="337"/>
      <c r="AV101" s="337"/>
      <c r="AW101" s="337"/>
      <c r="AX101" s="337"/>
      <c r="AY101" s="337"/>
      <c r="AZ101" s="337"/>
      <c r="BA101" s="337"/>
      <c r="BB101" s="337"/>
      <c r="BC101" s="337"/>
      <c r="BD101" s="337"/>
      <c r="BE101" s="337"/>
      <c r="BF101" s="337"/>
      <c r="BG101" s="337"/>
      <c r="BH101" s="337"/>
      <c r="BI101" s="337"/>
      <c r="BJ101" s="337"/>
      <c r="BK101" s="337"/>
      <c r="BL101" s="337"/>
      <c r="BM101" s="337"/>
      <c r="BN101" s="337"/>
      <c r="BO101" s="337"/>
      <c r="BP101" s="337"/>
      <c r="BQ101" s="337"/>
      <c r="BR101" s="337"/>
      <c r="BS101" s="337"/>
      <c r="BT101" s="337"/>
      <c r="BU101" s="337"/>
      <c r="BV101" s="337"/>
      <c r="BW101" s="337"/>
      <c r="BX101" s="337"/>
      <c r="BY101" s="337"/>
      <c r="BZ101" s="337"/>
      <c r="CA101" s="337"/>
      <c r="CB101" s="337"/>
      <c r="CC101" s="337"/>
      <c r="CD101" s="337"/>
      <c r="CE101" s="337"/>
      <c r="CF101" s="337"/>
      <c r="CG101" s="337"/>
      <c r="CH101" s="337"/>
      <c r="CI101" s="337"/>
      <c r="CJ101" s="337"/>
      <c r="CK101" s="337"/>
      <c r="CL101" s="337"/>
      <c r="CM101" s="337"/>
      <c r="CN101" s="337"/>
      <c r="CO101" s="337"/>
      <c r="CP101" s="337"/>
      <c r="CQ101" s="337"/>
      <c r="CR101" s="337"/>
      <c r="CS101" s="337"/>
      <c r="CT101" s="337"/>
      <c r="CU101" s="337"/>
      <c r="CV101" s="337"/>
      <c r="CW101" s="337"/>
      <c r="CX101" s="337"/>
      <c r="CY101" s="337"/>
      <c r="CZ101" s="337"/>
      <c r="DA101" s="337"/>
      <c r="DB101" s="337"/>
      <c r="DC101" s="337"/>
      <c r="DD101" s="337"/>
      <c r="DE101" s="337"/>
      <c r="DF101" s="337"/>
      <c r="DG101" s="337"/>
      <c r="DH101" s="337"/>
      <c r="DI101" s="337"/>
      <c r="DJ101" s="337"/>
      <c r="DK101" s="337"/>
      <c r="DL101" s="337"/>
      <c r="DM101" s="337"/>
      <c r="DN101" s="337"/>
      <c r="DO101" s="337"/>
      <c r="DP101" s="337"/>
      <c r="DQ101" s="337"/>
      <c r="DR101" s="337"/>
      <c r="DS101" s="337"/>
      <c r="DT101" s="337"/>
      <c r="DU101" s="337"/>
      <c r="DV101" s="337"/>
      <c r="DW101" s="337"/>
      <c r="DX101" s="337"/>
      <c r="DY101" s="337"/>
      <c r="DZ101" s="337"/>
      <c r="EA101" s="337"/>
      <c r="EB101" s="337"/>
      <c r="EC101" s="337"/>
      <c r="ED101" s="337"/>
      <c r="EE101" s="337"/>
      <c r="EF101" s="337"/>
      <c r="EG101" s="337"/>
      <c r="EH101" s="337"/>
      <c r="EI101" s="337"/>
      <c r="EJ101" s="337"/>
      <c r="EK101" s="337"/>
      <c r="EL101" s="337"/>
      <c r="EM101" s="337"/>
      <c r="EN101" s="337"/>
      <c r="EO101" s="337"/>
      <c r="EP101" s="337"/>
      <c r="EQ101" s="337"/>
      <c r="ER101" s="337"/>
      <c r="ES101" s="337"/>
      <c r="ET101" s="337"/>
      <c r="EU101" s="337"/>
      <c r="EV101" s="337"/>
      <c r="EW101" s="337"/>
      <c r="EX101" s="337"/>
      <c r="EY101" s="337"/>
      <c r="EZ101" s="337"/>
      <c r="FA101" s="337"/>
      <c r="FB101" s="337"/>
      <c r="FC101" s="337"/>
      <c r="FD101" s="337"/>
      <c r="FE101" s="337"/>
      <c r="FF101" s="337"/>
      <c r="FG101" s="337"/>
      <c r="FH101" s="337"/>
      <c r="FI101" s="337"/>
      <c r="FJ101" s="337"/>
      <c r="FK101" s="337"/>
      <c r="FL101" s="337"/>
      <c r="FM101" s="337"/>
      <c r="FN101" s="337"/>
      <c r="FO101" s="337"/>
      <c r="FP101" s="337"/>
      <c r="FQ101" s="337"/>
      <c r="FR101" s="337"/>
      <c r="FS101" s="337"/>
      <c r="FT101" s="337"/>
      <c r="FU101" s="337"/>
      <c r="FV101" s="337"/>
      <c r="FW101" s="337"/>
      <c r="FX101" s="337"/>
      <c r="FY101" s="337"/>
      <c r="FZ101" s="337"/>
      <c r="GA101" s="337"/>
      <c r="GB101" s="337"/>
      <c r="GC101" s="337"/>
      <c r="GD101" s="337"/>
      <c r="GE101" s="337"/>
      <c r="GF101" s="337"/>
      <c r="GG101" s="337"/>
      <c r="GH101" s="337"/>
      <c r="GI101" s="337"/>
      <c r="GJ101" s="337"/>
      <c r="GK101" s="337"/>
      <c r="GL101" s="337"/>
      <c r="GM101" s="337"/>
      <c r="GN101" s="337"/>
      <c r="GO101" s="337"/>
      <c r="GP101" s="337"/>
      <c r="GQ101" s="337"/>
      <c r="GR101" s="337"/>
      <c r="GS101" s="337"/>
      <c r="GT101" s="337"/>
      <c r="GU101" s="337"/>
      <c r="GV101" s="337"/>
      <c r="GW101" s="337"/>
      <c r="GX101" s="337"/>
      <c r="GY101" s="337"/>
      <c r="GZ101" s="337"/>
      <c r="HA101" s="337"/>
      <c r="HB101" s="337"/>
      <c r="HC101" s="337"/>
      <c r="HD101" s="337"/>
      <c r="HE101" s="337"/>
      <c r="HF101" s="337"/>
      <c r="HG101" s="337"/>
      <c r="HH101" s="337"/>
      <c r="HI101" s="337"/>
      <c r="HJ101" s="337"/>
      <c r="HK101" s="337"/>
      <c r="HL101" s="337"/>
      <c r="HM101" s="337"/>
      <c r="HN101" s="337"/>
      <c r="HO101" s="337"/>
      <c r="HP101" s="337"/>
      <c r="HQ101" s="337"/>
      <c r="HR101" s="337"/>
      <c r="HS101" s="337"/>
      <c r="HT101" s="337"/>
      <c r="HU101" s="337"/>
      <c r="HV101" s="337"/>
      <c r="HW101" s="337"/>
      <c r="HX101" s="337"/>
      <c r="HY101" s="337"/>
      <c r="HZ101" s="337"/>
      <c r="IA101" s="337"/>
      <c r="IB101" s="337"/>
      <c r="IC101" s="337"/>
      <c r="ID101" s="337"/>
      <c r="IE101" s="337"/>
      <c r="IF101" s="337"/>
      <c r="IG101" s="337"/>
      <c r="IH101" s="337"/>
      <c r="II101" s="337"/>
      <c r="IJ101" s="337"/>
      <c r="IK101" s="337"/>
      <c r="IL101" s="337"/>
      <c r="IM101" s="337"/>
      <c r="IN101" s="337"/>
      <c r="IO101" s="337"/>
      <c r="IP101" s="337"/>
    </row>
    <row r="102" s="459" customFormat="true" ht="19.5" hidden="false" customHeight="false" outlineLevel="0" collapsed="false">
      <c r="A102" s="322" t="s">
        <v>479</v>
      </c>
      <c r="B102" s="323" t="s">
        <v>63</v>
      </c>
      <c r="C102" s="323" t="s">
        <v>373</v>
      </c>
      <c r="D102" s="323" t="n">
        <v>13</v>
      </c>
      <c r="E102" s="297" t="s">
        <v>478</v>
      </c>
      <c r="F102" s="298" t="s">
        <v>378</v>
      </c>
      <c r="G102" s="368" t="s">
        <v>480</v>
      </c>
      <c r="H102" s="323"/>
      <c r="I102" s="327" t="n">
        <f aca="false">SUM(I103:I105)</f>
        <v>4191019</v>
      </c>
      <c r="J102" s="327" t="n">
        <f aca="false">SUM(J103:J105)</f>
        <v>4191019</v>
      </c>
      <c r="K102" s="336"/>
      <c r="L102" s="337"/>
      <c r="M102" s="411"/>
      <c r="N102" s="337"/>
      <c r="O102" s="337"/>
      <c r="P102" s="337"/>
      <c r="Q102" s="337"/>
      <c r="R102" s="337"/>
      <c r="S102" s="337"/>
      <c r="T102" s="337"/>
      <c r="U102" s="337"/>
      <c r="V102" s="337"/>
      <c r="W102" s="337"/>
      <c r="X102" s="337"/>
      <c r="Y102" s="337"/>
      <c r="Z102" s="337"/>
      <c r="AA102" s="337"/>
      <c r="AB102" s="337"/>
      <c r="AC102" s="337"/>
      <c r="AD102" s="337"/>
      <c r="AE102" s="337"/>
      <c r="AF102" s="337"/>
      <c r="AG102" s="337"/>
      <c r="AH102" s="337"/>
      <c r="AI102" s="337"/>
      <c r="AJ102" s="337"/>
      <c r="AK102" s="337"/>
      <c r="AL102" s="337"/>
      <c r="AM102" s="337"/>
      <c r="AN102" s="337"/>
      <c r="AO102" s="458"/>
      <c r="AP102" s="458"/>
      <c r="AQ102" s="458"/>
      <c r="AR102" s="458"/>
      <c r="AS102" s="458"/>
      <c r="AT102" s="458"/>
      <c r="AU102" s="458"/>
      <c r="AV102" s="458"/>
      <c r="AW102" s="458"/>
      <c r="AX102" s="458"/>
      <c r="AY102" s="458"/>
      <c r="AZ102" s="458"/>
      <c r="BA102" s="458"/>
      <c r="BB102" s="458"/>
      <c r="BC102" s="458"/>
      <c r="BD102" s="458"/>
      <c r="BE102" s="458"/>
      <c r="BF102" s="458"/>
      <c r="BG102" s="458"/>
      <c r="BH102" s="458"/>
      <c r="BI102" s="458"/>
      <c r="BJ102" s="458"/>
      <c r="BK102" s="458"/>
      <c r="BL102" s="458"/>
      <c r="BM102" s="458"/>
      <c r="BN102" s="458"/>
      <c r="BO102" s="458"/>
      <c r="BP102" s="458"/>
      <c r="BQ102" s="458"/>
      <c r="BR102" s="458"/>
      <c r="BS102" s="458"/>
      <c r="BT102" s="458"/>
      <c r="BU102" s="458"/>
      <c r="BV102" s="458"/>
      <c r="BW102" s="458"/>
      <c r="BX102" s="458"/>
      <c r="BY102" s="458"/>
      <c r="BZ102" s="458"/>
      <c r="CA102" s="458"/>
      <c r="CB102" s="458"/>
      <c r="CC102" s="458"/>
      <c r="CD102" s="458"/>
      <c r="CE102" s="458"/>
      <c r="CF102" s="458"/>
      <c r="CG102" s="458"/>
      <c r="CH102" s="458"/>
      <c r="CI102" s="458"/>
      <c r="CJ102" s="458"/>
      <c r="CK102" s="458"/>
      <c r="CL102" s="458"/>
      <c r="CM102" s="458"/>
      <c r="CN102" s="458"/>
      <c r="CO102" s="458"/>
      <c r="CP102" s="458"/>
      <c r="CQ102" s="458"/>
      <c r="CR102" s="458"/>
      <c r="CS102" s="458"/>
      <c r="CT102" s="458"/>
      <c r="CU102" s="458"/>
      <c r="CV102" s="458"/>
      <c r="CW102" s="458"/>
      <c r="CX102" s="458"/>
      <c r="CY102" s="458"/>
      <c r="CZ102" s="458"/>
      <c r="DA102" s="458"/>
      <c r="DB102" s="458"/>
      <c r="DC102" s="458"/>
      <c r="DD102" s="458"/>
      <c r="DE102" s="458"/>
      <c r="DF102" s="458"/>
      <c r="DG102" s="458"/>
      <c r="DH102" s="458"/>
      <c r="DI102" s="458"/>
      <c r="DJ102" s="458"/>
      <c r="DK102" s="458"/>
      <c r="DL102" s="458"/>
      <c r="DM102" s="458"/>
      <c r="DN102" s="458"/>
      <c r="DO102" s="458"/>
      <c r="DP102" s="458"/>
      <c r="DQ102" s="458"/>
      <c r="DR102" s="458"/>
      <c r="DS102" s="458"/>
      <c r="DT102" s="458"/>
      <c r="DU102" s="458"/>
      <c r="DV102" s="458"/>
      <c r="DW102" s="458"/>
      <c r="DX102" s="458"/>
      <c r="DY102" s="458"/>
      <c r="DZ102" s="458"/>
      <c r="EA102" s="458"/>
      <c r="EB102" s="458"/>
      <c r="EC102" s="458"/>
      <c r="ED102" s="458"/>
      <c r="EE102" s="458"/>
      <c r="EF102" s="458"/>
      <c r="EG102" s="458"/>
      <c r="EH102" s="458"/>
      <c r="EI102" s="458"/>
      <c r="EJ102" s="458"/>
      <c r="EK102" s="458"/>
      <c r="EL102" s="458"/>
      <c r="EM102" s="458"/>
      <c r="EN102" s="458"/>
      <c r="EO102" s="458"/>
      <c r="EP102" s="458"/>
      <c r="EQ102" s="458"/>
      <c r="ER102" s="458"/>
      <c r="ES102" s="458"/>
      <c r="ET102" s="458"/>
      <c r="EU102" s="458"/>
      <c r="EV102" s="458"/>
      <c r="EW102" s="458"/>
      <c r="EX102" s="458"/>
      <c r="EY102" s="458"/>
      <c r="EZ102" s="458"/>
      <c r="FA102" s="458"/>
      <c r="FB102" s="458"/>
      <c r="FC102" s="458"/>
      <c r="FD102" s="458"/>
      <c r="FE102" s="458"/>
      <c r="FF102" s="458"/>
      <c r="FG102" s="458"/>
      <c r="FH102" s="458"/>
      <c r="FI102" s="458"/>
      <c r="FJ102" s="458"/>
      <c r="FK102" s="458"/>
      <c r="FL102" s="458"/>
      <c r="FM102" s="458"/>
      <c r="FN102" s="458"/>
      <c r="FO102" s="458"/>
      <c r="FP102" s="458"/>
      <c r="FQ102" s="458"/>
      <c r="FR102" s="458"/>
      <c r="FS102" s="458"/>
      <c r="FT102" s="458"/>
      <c r="FU102" s="458"/>
      <c r="FV102" s="458"/>
      <c r="FW102" s="458"/>
      <c r="FX102" s="458"/>
      <c r="FY102" s="458"/>
      <c r="FZ102" s="458"/>
      <c r="GA102" s="458"/>
      <c r="GB102" s="458"/>
      <c r="GC102" s="458"/>
      <c r="GD102" s="458"/>
      <c r="GE102" s="458"/>
      <c r="GF102" s="458"/>
      <c r="GG102" s="458"/>
      <c r="GH102" s="458"/>
      <c r="GI102" s="458"/>
      <c r="GJ102" s="458"/>
      <c r="GK102" s="458"/>
      <c r="GL102" s="458"/>
      <c r="GM102" s="458"/>
      <c r="GN102" s="458"/>
      <c r="GO102" s="458"/>
      <c r="GP102" s="458"/>
      <c r="GQ102" s="458"/>
      <c r="GR102" s="458"/>
      <c r="GS102" s="458"/>
      <c r="GT102" s="458"/>
      <c r="GU102" s="458"/>
      <c r="GV102" s="458"/>
      <c r="GW102" s="458"/>
      <c r="GX102" s="458"/>
      <c r="GY102" s="458"/>
      <c r="GZ102" s="458"/>
      <c r="HA102" s="458"/>
      <c r="HB102" s="458"/>
      <c r="HC102" s="458"/>
      <c r="HD102" s="458"/>
      <c r="HE102" s="458"/>
      <c r="HF102" s="458"/>
      <c r="HG102" s="458"/>
      <c r="HH102" s="458"/>
      <c r="HI102" s="458"/>
      <c r="HJ102" s="458"/>
      <c r="HK102" s="458"/>
      <c r="HL102" s="458"/>
      <c r="HM102" s="458"/>
      <c r="HN102" s="458"/>
      <c r="HO102" s="458"/>
      <c r="HP102" s="458"/>
      <c r="HQ102" s="458"/>
      <c r="HR102" s="458"/>
      <c r="HS102" s="458"/>
      <c r="HT102" s="458"/>
      <c r="HU102" s="458"/>
      <c r="HV102" s="458"/>
      <c r="HW102" s="458"/>
      <c r="HX102" s="458"/>
      <c r="HY102" s="458"/>
      <c r="HZ102" s="458"/>
      <c r="IA102" s="458"/>
      <c r="IB102" s="458"/>
      <c r="IC102" s="458"/>
      <c r="ID102" s="458"/>
      <c r="IE102" s="458"/>
      <c r="IF102" s="458"/>
      <c r="IG102" s="458"/>
      <c r="IH102" s="458"/>
      <c r="II102" s="458"/>
      <c r="IJ102" s="458"/>
      <c r="IK102" s="458"/>
      <c r="IL102" s="458"/>
      <c r="IM102" s="458"/>
      <c r="IN102" s="458"/>
      <c r="IO102" s="458"/>
      <c r="IP102" s="458"/>
    </row>
    <row r="103" s="224" customFormat="true" ht="56.25" hidden="false" customHeight="false" outlineLevel="0" collapsed="false">
      <c r="A103" s="372" t="s">
        <v>384</v>
      </c>
      <c r="B103" s="373" t="s">
        <v>63</v>
      </c>
      <c r="C103" s="373" t="s">
        <v>373</v>
      </c>
      <c r="D103" s="373" t="n">
        <v>13</v>
      </c>
      <c r="E103" s="301" t="s">
        <v>478</v>
      </c>
      <c r="F103" s="374" t="s">
        <v>378</v>
      </c>
      <c r="G103" s="364" t="s">
        <v>480</v>
      </c>
      <c r="H103" s="373" t="s">
        <v>385</v>
      </c>
      <c r="I103" s="375" t="n">
        <f aca="false">2400000+724800</f>
        <v>3124800</v>
      </c>
      <c r="J103" s="375" t="n">
        <f aca="false">2400000+724800</f>
        <v>3124800</v>
      </c>
      <c r="K103" s="336"/>
      <c r="L103" s="337"/>
      <c r="M103" s="411"/>
      <c r="N103" s="337"/>
      <c r="O103" s="337"/>
      <c r="P103" s="337"/>
      <c r="Q103" s="337"/>
      <c r="R103" s="337"/>
      <c r="S103" s="337"/>
      <c r="T103" s="337"/>
      <c r="U103" s="337"/>
      <c r="V103" s="337"/>
      <c r="W103" s="337"/>
      <c r="X103" s="337"/>
      <c r="Y103" s="337"/>
      <c r="Z103" s="337"/>
      <c r="AA103" s="337"/>
      <c r="AB103" s="337"/>
      <c r="AC103" s="337"/>
      <c r="AD103" s="337"/>
      <c r="AE103" s="337"/>
      <c r="AF103" s="337"/>
      <c r="AG103" s="337"/>
      <c r="AH103" s="337"/>
      <c r="AI103" s="337"/>
      <c r="AJ103" s="337"/>
      <c r="AK103" s="337"/>
      <c r="AL103" s="337"/>
      <c r="AM103" s="337"/>
      <c r="AN103" s="337"/>
      <c r="AO103" s="337"/>
      <c r="AP103" s="337"/>
      <c r="AQ103" s="337"/>
      <c r="AR103" s="337"/>
      <c r="AS103" s="337"/>
      <c r="AT103" s="337"/>
      <c r="AU103" s="337"/>
      <c r="AV103" s="337"/>
      <c r="AW103" s="337"/>
      <c r="AX103" s="337"/>
      <c r="AY103" s="337"/>
      <c r="AZ103" s="337"/>
      <c r="BA103" s="337"/>
      <c r="BB103" s="337"/>
      <c r="BC103" s="337"/>
      <c r="BD103" s="337"/>
      <c r="BE103" s="337"/>
      <c r="BF103" s="337"/>
      <c r="BG103" s="337"/>
      <c r="BH103" s="337"/>
      <c r="BI103" s="337"/>
      <c r="BJ103" s="337"/>
      <c r="BK103" s="337"/>
      <c r="BL103" s="337"/>
      <c r="BM103" s="337"/>
      <c r="BN103" s="337"/>
      <c r="BO103" s="337"/>
      <c r="BP103" s="337"/>
      <c r="BQ103" s="337"/>
      <c r="BR103" s="337"/>
      <c r="BS103" s="337"/>
      <c r="BT103" s="337"/>
      <c r="BU103" s="337"/>
      <c r="BV103" s="337"/>
      <c r="BW103" s="337"/>
      <c r="BX103" s="337"/>
      <c r="BY103" s="337"/>
      <c r="BZ103" s="337"/>
      <c r="CA103" s="337"/>
      <c r="CB103" s="337"/>
      <c r="CC103" s="337"/>
      <c r="CD103" s="337"/>
      <c r="CE103" s="337"/>
      <c r="CF103" s="337"/>
      <c r="CG103" s="337"/>
      <c r="CH103" s="337"/>
      <c r="CI103" s="337"/>
      <c r="CJ103" s="337"/>
      <c r="CK103" s="337"/>
      <c r="CL103" s="337"/>
      <c r="CM103" s="337"/>
      <c r="CN103" s="337"/>
      <c r="CO103" s="337"/>
      <c r="CP103" s="337"/>
      <c r="CQ103" s="337"/>
      <c r="CR103" s="337"/>
      <c r="CS103" s="337"/>
      <c r="CT103" s="337"/>
      <c r="CU103" s="337"/>
      <c r="CV103" s="337"/>
      <c r="CW103" s="337"/>
      <c r="CX103" s="337"/>
      <c r="CY103" s="337"/>
      <c r="CZ103" s="337"/>
      <c r="DA103" s="337"/>
      <c r="DB103" s="337"/>
      <c r="DC103" s="337"/>
      <c r="DD103" s="337"/>
      <c r="DE103" s="337"/>
      <c r="DF103" s="337"/>
      <c r="DG103" s="337"/>
      <c r="DH103" s="337"/>
      <c r="DI103" s="337"/>
      <c r="DJ103" s="337"/>
      <c r="DK103" s="337"/>
      <c r="DL103" s="337"/>
      <c r="DM103" s="337"/>
      <c r="DN103" s="337"/>
      <c r="DO103" s="337"/>
      <c r="DP103" s="337"/>
      <c r="DQ103" s="337"/>
      <c r="DR103" s="337"/>
      <c r="DS103" s="337"/>
      <c r="DT103" s="337"/>
      <c r="DU103" s="337"/>
      <c r="DV103" s="337"/>
      <c r="DW103" s="337"/>
      <c r="DX103" s="337"/>
      <c r="DY103" s="337"/>
      <c r="DZ103" s="337"/>
      <c r="EA103" s="337"/>
      <c r="EB103" s="337"/>
      <c r="EC103" s="337"/>
      <c r="ED103" s="337"/>
      <c r="EE103" s="337"/>
      <c r="EF103" s="337"/>
      <c r="EG103" s="337"/>
      <c r="EH103" s="337"/>
      <c r="EI103" s="337"/>
      <c r="EJ103" s="337"/>
      <c r="EK103" s="337"/>
      <c r="EL103" s="337"/>
      <c r="EM103" s="337"/>
      <c r="EN103" s="337"/>
      <c r="EO103" s="337"/>
      <c r="EP103" s="337"/>
      <c r="EQ103" s="337"/>
      <c r="ER103" s="337"/>
      <c r="ES103" s="337"/>
      <c r="ET103" s="337"/>
      <c r="EU103" s="337"/>
      <c r="EV103" s="337"/>
      <c r="EW103" s="337"/>
      <c r="EX103" s="337"/>
      <c r="EY103" s="337"/>
      <c r="EZ103" s="337"/>
      <c r="FA103" s="337"/>
      <c r="FB103" s="337"/>
      <c r="FC103" s="337"/>
      <c r="FD103" s="337"/>
      <c r="FE103" s="337"/>
      <c r="FF103" s="337"/>
      <c r="FG103" s="337"/>
      <c r="FH103" s="337"/>
      <c r="FI103" s="337"/>
      <c r="FJ103" s="337"/>
      <c r="FK103" s="337"/>
      <c r="FL103" s="337"/>
      <c r="FM103" s="337"/>
      <c r="FN103" s="337"/>
      <c r="FO103" s="337"/>
      <c r="FP103" s="337"/>
      <c r="FQ103" s="337"/>
      <c r="FR103" s="337"/>
      <c r="FS103" s="337"/>
      <c r="FT103" s="337"/>
      <c r="FU103" s="337"/>
      <c r="FV103" s="337"/>
      <c r="FW103" s="337"/>
      <c r="FX103" s="337"/>
      <c r="FY103" s="337"/>
      <c r="FZ103" s="337"/>
      <c r="GA103" s="337"/>
      <c r="GB103" s="337"/>
      <c r="GC103" s="337"/>
      <c r="GD103" s="337"/>
      <c r="GE103" s="337"/>
      <c r="GF103" s="337"/>
      <c r="GG103" s="337"/>
      <c r="GH103" s="337"/>
      <c r="GI103" s="337"/>
      <c r="GJ103" s="337"/>
      <c r="GK103" s="337"/>
      <c r="GL103" s="337"/>
      <c r="GM103" s="337"/>
      <c r="GN103" s="337"/>
      <c r="GO103" s="337"/>
      <c r="GP103" s="337"/>
      <c r="GQ103" s="337"/>
      <c r="GR103" s="337"/>
      <c r="GS103" s="337"/>
      <c r="GT103" s="337"/>
      <c r="GU103" s="337"/>
      <c r="GV103" s="337"/>
      <c r="GW103" s="337"/>
      <c r="GX103" s="337"/>
      <c r="GY103" s="337"/>
      <c r="GZ103" s="337"/>
      <c r="HA103" s="337"/>
      <c r="HB103" s="337"/>
      <c r="HC103" s="337"/>
      <c r="HD103" s="337"/>
      <c r="HE103" s="337"/>
      <c r="HF103" s="337"/>
      <c r="HG103" s="337"/>
      <c r="HH103" s="337"/>
      <c r="HI103" s="337"/>
      <c r="HJ103" s="337"/>
      <c r="HK103" s="337"/>
      <c r="HL103" s="337"/>
      <c r="HM103" s="337"/>
      <c r="HN103" s="337"/>
      <c r="HO103" s="337"/>
      <c r="HP103" s="337"/>
      <c r="HQ103" s="337"/>
      <c r="HR103" s="337"/>
      <c r="HS103" s="337"/>
      <c r="HT103" s="337"/>
      <c r="HU103" s="337"/>
      <c r="HV103" s="337"/>
      <c r="HW103" s="337"/>
      <c r="HX103" s="337"/>
      <c r="HY103" s="337"/>
      <c r="HZ103" s="337"/>
      <c r="IA103" s="337"/>
      <c r="IB103" s="337"/>
      <c r="IC103" s="337"/>
      <c r="ID103" s="337"/>
      <c r="IE103" s="337"/>
      <c r="IF103" s="337"/>
      <c r="IG103" s="337"/>
      <c r="IH103" s="337"/>
      <c r="II103" s="337"/>
      <c r="IJ103" s="337"/>
      <c r="IK103" s="337"/>
      <c r="IL103" s="337"/>
      <c r="IM103" s="337"/>
      <c r="IN103" s="337"/>
      <c r="IO103" s="337"/>
      <c r="IP103" s="337"/>
      <c r="IQ103" s="337"/>
    </row>
    <row r="104" s="225" customFormat="true" ht="18.75" hidden="false" customHeight="false" outlineLevel="0" collapsed="false">
      <c r="A104" s="272" t="s">
        <v>422</v>
      </c>
      <c r="B104" s="373" t="s">
        <v>63</v>
      </c>
      <c r="C104" s="373" t="s">
        <v>373</v>
      </c>
      <c r="D104" s="373" t="n">
        <v>13</v>
      </c>
      <c r="E104" s="301" t="s">
        <v>478</v>
      </c>
      <c r="F104" s="329" t="s">
        <v>378</v>
      </c>
      <c r="G104" s="364" t="s">
        <v>480</v>
      </c>
      <c r="H104" s="373" t="s">
        <v>423</v>
      </c>
      <c r="I104" s="377" t="n">
        <f aca="false">338086+10000+682980</f>
        <v>1031066</v>
      </c>
      <c r="J104" s="377" t="n">
        <f aca="false">338086+10000+682980</f>
        <v>1031066</v>
      </c>
      <c r="K104" s="223"/>
      <c r="L104" s="224"/>
      <c r="M104" s="823"/>
      <c r="N104" s="224"/>
      <c r="O104" s="224"/>
      <c r="P104" s="224"/>
      <c r="Q104" s="224"/>
      <c r="R104" s="224"/>
      <c r="S104" s="224"/>
      <c r="T104" s="224"/>
      <c r="U104" s="224"/>
      <c r="V104" s="224"/>
      <c r="W104" s="224"/>
      <c r="X104" s="224"/>
      <c r="Y104" s="224"/>
      <c r="Z104" s="224"/>
      <c r="AA104" s="224"/>
      <c r="AB104" s="224"/>
      <c r="AC104" s="224"/>
      <c r="AD104" s="224"/>
      <c r="AE104" s="224"/>
      <c r="AF104" s="224"/>
      <c r="AG104" s="224"/>
      <c r="AH104" s="224"/>
      <c r="AI104" s="224"/>
      <c r="AJ104" s="224"/>
      <c r="AK104" s="224"/>
      <c r="AL104" s="224"/>
      <c r="AM104" s="224"/>
      <c r="AN104" s="224"/>
    </row>
    <row r="105" s="187" customFormat="true" ht="18.75" hidden="false" customHeight="false" outlineLevel="0" collapsed="false">
      <c r="A105" s="378" t="s">
        <v>424</v>
      </c>
      <c r="B105" s="373" t="s">
        <v>63</v>
      </c>
      <c r="C105" s="373" t="s">
        <v>373</v>
      </c>
      <c r="D105" s="373" t="n">
        <v>13</v>
      </c>
      <c r="E105" s="301" t="s">
        <v>478</v>
      </c>
      <c r="F105" s="329" t="s">
        <v>378</v>
      </c>
      <c r="G105" s="364" t="s">
        <v>480</v>
      </c>
      <c r="H105" s="373" t="s">
        <v>425</v>
      </c>
      <c r="I105" s="375" t="n">
        <v>35153</v>
      </c>
      <c r="J105" s="375" t="n">
        <v>35153</v>
      </c>
      <c r="K105" s="206"/>
      <c r="L105" s="186"/>
      <c r="M105" s="821"/>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row>
    <row r="106" s="337" customFormat="true" ht="18.75" hidden="false" customHeight="false" outlineLevel="0" collapsed="false">
      <c r="A106" s="379" t="s">
        <v>481</v>
      </c>
      <c r="B106" s="380" t="s">
        <v>63</v>
      </c>
      <c r="C106" s="380" t="s">
        <v>375</v>
      </c>
      <c r="D106" s="381"/>
      <c r="E106" s="382"/>
      <c r="F106" s="383"/>
      <c r="G106" s="384"/>
      <c r="H106" s="385"/>
      <c r="I106" s="205" t="n">
        <f aca="false">+I107</f>
        <v>138038</v>
      </c>
      <c r="J106" s="205" t="n">
        <f aca="false">+J107</f>
        <v>138038</v>
      </c>
      <c r="K106" s="336"/>
      <c r="M106" s="411"/>
    </row>
    <row r="107" s="306" customFormat="true" ht="18.75" hidden="false" customHeight="false" outlineLevel="0" collapsed="false">
      <c r="A107" s="386" t="s">
        <v>482</v>
      </c>
      <c r="B107" s="387" t="s">
        <v>63</v>
      </c>
      <c r="C107" s="387" t="s">
        <v>375</v>
      </c>
      <c r="D107" s="387" t="s">
        <v>393</v>
      </c>
      <c r="E107" s="388"/>
      <c r="F107" s="389"/>
      <c r="G107" s="390"/>
      <c r="H107" s="387"/>
      <c r="I107" s="214" t="n">
        <f aca="false">I108</f>
        <v>138038</v>
      </c>
      <c r="J107" s="214" t="n">
        <f aca="false">J108</f>
        <v>138038</v>
      </c>
      <c r="K107" s="305"/>
      <c r="M107" s="397"/>
    </row>
    <row r="108" s="306" customFormat="true" ht="18.75" hidden="false" customHeight="false" outlineLevel="0" collapsed="false">
      <c r="A108" s="366" t="s">
        <v>445</v>
      </c>
      <c r="B108" s="288" t="s">
        <v>63</v>
      </c>
      <c r="C108" s="288" t="s">
        <v>375</v>
      </c>
      <c r="D108" s="288" t="s">
        <v>393</v>
      </c>
      <c r="E108" s="218" t="s">
        <v>446</v>
      </c>
      <c r="F108" s="219" t="s">
        <v>378</v>
      </c>
      <c r="G108" s="335" t="s">
        <v>379</v>
      </c>
      <c r="H108" s="292"/>
      <c r="I108" s="293" t="n">
        <f aca="false">I109</f>
        <v>138038</v>
      </c>
      <c r="J108" s="293" t="n">
        <f aca="false">J109</f>
        <v>138038</v>
      </c>
      <c r="K108" s="305"/>
      <c r="M108" s="397"/>
    </row>
    <row r="109" s="306" customFormat="true" ht="18.75" hidden="false" customHeight="false" outlineLevel="0" collapsed="false">
      <c r="A109" s="367" t="s">
        <v>469</v>
      </c>
      <c r="B109" s="315" t="s">
        <v>63</v>
      </c>
      <c r="C109" s="315" t="s">
        <v>375</v>
      </c>
      <c r="D109" s="315" t="s">
        <v>393</v>
      </c>
      <c r="E109" s="294" t="s">
        <v>470</v>
      </c>
      <c r="F109" s="295" t="s">
        <v>378</v>
      </c>
      <c r="G109" s="359" t="s">
        <v>379</v>
      </c>
      <c r="H109" s="295"/>
      <c r="I109" s="321" t="n">
        <f aca="false">I110</f>
        <v>138038</v>
      </c>
      <c r="J109" s="321" t="n">
        <f aca="false">J110</f>
        <v>138038</v>
      </c>
      <c r="K109" s="305"/>
      <c r="M109" s="397"/>
    </row>
    <row r="110" s="306" customFormat="true" ht="18.75" hidden="false" customHeight="false" outlineLevel="0" collapsed="false">
      <c r="A110" s="391" t="s">
        <v>483</v>
      </c>
      <c r="B110" s="392" t="s">
        <v>63</v>
      </c>
      <c r="C110" s="392" t="s">
        <v>375</v>
      </c>
      <c r="D110" s="392" t="s">
        <v>393</v>
      </c>
      <c r="E110" s="297" t="s">
        <v>470</v>
      </c>
      <c r="F110" s="298" t="s">
        <v>378</v>
      </c>
      <c r="G110" s="362" t="s">
        <v>484</v>
      </c>
      <c r="H110" s="392"/>
      <c r="I110" s="327" t="n">
        <f aca="false">SUM(I111:I112)</f>
        <v>138038</v>
      </c>
      <c r="J110" s="327" t="n">
        <f aca="false">SUM(J111:J112)</f>
        <v>138038</v>
      </c>
      <c r="K110" s="305"/>
      <c r="M110" s="397"/>
    </row>
    <row r="111" s="306" customFormat="true" ht="56.25" hidden="false" customHeight="true" outlineLevel="0" collapsed="false">
      <c r="A111" s="245" t="s">
        <v>384</v>
      </c>
      <c r="B111" s="246" t="s">
        <v>63</v>
      </c>
      <c r="C111" s="246" t="s">
        <v>375</v>
      </c>
      <c r="D111" s="246" t="s">
        <v>393</v>
      </c>
      <c r="E111" s="301" t="s">
        <v>470</v>
      </c>
      <c r="F111" s="302" t="s">
        <v>378</v>
      </c>
      <c r="G111" s="393" t="s">
        <v>484</v>
      </c>
      <c r="H111" s="246" t="s">
        <v>385</v>
      </c>
      <c r="I111" s="331" t="n">
        <f aca="false">103200+31166</f>
        <v>134366</v>
      </c>
      <c r="J111" s="331" t="n">
        <f aca="false">103200+31166</f>
        <v>134366</v>
      </c>
      <c r="K111" s="305"/>
      <c r="M111" s="397"/>
    </row>
    <row r="112" s="306" customFormat="true" ht="18.75" hidden="false" customHeight="true" outlineLevel="0" collapsed="false">
      <c r="A112" s="272" t="s">
        <v>436</v>
      </c>
      <c r="B112" s="246" t="s">
        <v>63</v>
      </c>
      <c r="C112" s="246" t="s">
        <v>375</v>
      </c>
      <c r="D112" s="246" t="s">
        <v>393</v>
      </c>
      <c r="E112" s="301" t="s">
        <v>470</v>
      </c>
      <c r="F112" s="302" t="s">
        <v>378</v>
      </c>
      <c r="G112" s="393" t="s">
        <v>484</v>
      </c>
      <c r="H112" s="246" t="s">
        <v>423</v>
      </c>
      <c r="I112" s="331" t="n">
        <v>3672</v>
      </c>
      <c r="J112" s="331" t="n">
        <v>3672</v>
      </c>
      <c r="K112" s="305"/>
      <c r="M112" s="397"/>
    </row>
    <row r="113" s="494" customFormat="true" ht="18.75" hidden="false" customHeight="true" outlineLevel="0" collapsed="false">
      <c r="A113" s="198" t="s">
        <v>485</v>
      </c>
      <c r="B113" s="394" t="s">
        <v>63</v>
      </c>
      <c r="C113" s="394" t="s">
        <v>393</v>
      </c>
      <c r="D113" s="394"/>
      <c r="E113" s="382"/>
      <c r="F113" s="383"/>
      <c r="G113" s="384"/>
      <c r="H113" s="394"/>
      <c r="I113" s="395" t="n">
        <f aca="false">+I120+I128+I114</f>
        <v>28000</v>
      </c>
      <c r="J113" s="395" t="n">
        <f aca="false">+J120+J128+J114</f>
        <v>28000</v>
      </c>
      <c r="K113" s="492"/>
      <c r="L113" s="493"/>
      <c r="M113" s="826"/>
      <c r="N113" s="493"/>
      <c r="O113" s="493"/>
      <c r="P113" s="493"/>
      <c r="Q113" s="493"/>
      <c r="R113" s="493"/>
      <c r="S113" s="493"/>
      <c r="T113" s="493"/>
      <c r="U113" s="493"/>
      <c r="V113" s="493"/>
      <c r="W113" s="493"/>
      <c r="X113" s="493"/>
      <c r="Y113" s="493"/>
      <c r="Z113" s="493"/>
      <c r="AA113" s="493"/>
      <c r="AB113" s="493"/>
      <c r="AC113" s="493"/>
      <c r="AD113" s="493"/>
      <c r="AE113" s="493"/>
      <c r="AF113" s="493"/>
      <c r="AG113" s="493"/>
      <c r="AH113" s="493"/>
      <c r="AI113" s="493"/>
      <c r="AJ113" s="493"/>
      <c r="AK113" s="493"/>
      <c r="AL113" s="493"/>
      <c r="AM113" s="493"/>
      <c r="AN113" s="493"/>
    </row>
    <row r="114" s="236" customFormat="true" ht="37.5" hidden="true" customHeight="true" outlineLevel="0" collapsed="false">
      <c r="A114" s="273" t="s">
        <v>486</v>
      </c>
      <c r="B114" s="398" t="s">
        <v>63</v>
      </c>
      <c r="C114" s="398" t="s">
        <v>393</v>
      </c>
      <c r="D114" s="398" t="s">
        <v>487</v>
      </c>
      <c r="E114" s="399"/>
      <c r="F114" s="400"/>
      <c r="G114" s="401"/>
      <c r="H114" s="398"/>
      <c r="I114" s="402" t="n">
        <f aca="false">I115</f>
        <v>0</v>
      </c>
      <c r="J114" s="402" t="n">
        <f aca="false">J115</f>
        <v>0</v>
      </c>
      <c r="K114" s="234"/>
      <c r="L114" s="235"/>
      <c r="M114" s="824"/>
      <c r="N114" s="235"/>
      <c r="O114" s="235"/>
      <c r="P114" s="235"/>
      <c r="Q114" s="235"/>
      <c r="R114" s="235"/>
      <c r="S114" s="235"/>
      <c r="T114" s="235"/>
      <c r="U114" s="235"/>
      <c r="V114" s="235"/>
      <c r="W114" s="235"/>
      <c r="X114" s="235"/>
      <c r="Y114" s="235"/>
      <c r="Z114" s="235"/>
      <c r="AA114" s="235"/>
      <c r="AB114" s="235"/>
      <c r="AC114" s="235"/>
      <c r="AD114" s="235"/>
      <c r="AE114" s="235"/>
      <c r="AF114" s="235"/>
      <c r="AG114" s="235"/>
      <c r="AH114" s="235"/>
      <c r="AI114" s="235"/>
      <c r="AJ114" s="235"/>
      <c r="AK114" s="235"/>
      <c r="AL114" s="235"/>
      <c r="AM114" s="235"/>
      <c r="AN114" s="235"/>
    </row>
    <row r="115" s="235" customFormat="true" ht="75" hidden="true" customHeight="true" outlineLevel="0" collapsed="false">
      <c r="A115" s="266" t="s">
        <v>407</v>
      </c>
      <c r="B115" s="288" t="s">
        <v>63</v>
      </c>
      <c r="C115" s="288" t="s">
        <v>393</v>
      </c>
      <c r="D115" s="288" t="s">
        <v>487</v>
      </c>
      <c r="E115" s="218" t="s">
        <v>408</v>
      </c>
      <c r="F115" s="219" t="s">
        <v>378</v>
      </c>
      <c r="G115" s="335" t="s">
        <v>379</v>
      </c>
      <c r="H115" s="288"/>
      <c r="I115" s="293" t="n">
        <f aca="false">+I116</f>
        <v>0</v>
      </c>
      <c r="J115" s="293" t="n">
        <f aca="false">+J116</f>
        <v>0</v>
      </c>
      <c r="K115" s="234"/>
      <c r="M115" s="824"/>
    </row>
    <row r="116" s="235" customFormat="true" ht="112.5" hidden="true" customHeight="true" outlineLevel="0" collapsed="false">
      <c r="A116" s="267" t="s">
        <v>409</v>
      </c>
      <c r="B116" s="315" t="s">
        <v>63</v>
      </c>
      <c r="C116" s="315" t="s">
        <v>393</v>
      </c>
      <c r="D116" s="315" t="s">
        <v>487</v>
      </c>
      <c r="E116" s="294" t="s">
        <v>410</v>
      </c>
      <c r="F116" s="295" t="s">
        <v>378</v>
      </c>
      <c r="G116" s="359" t="s">
        <v>379</v>
      </c>
      <c r="H116" s="315"/>
      <c r="I116" s="321" t="n">
        <f aca="false">I117</f>
        <v>0</v>
      </c>
      <c r="J116" s="321" t="n">
        <f aca="false">J117</f>
        <v>0</v>
      </c>
      <c r="K116" s="234"/>
      <c r="M116" s="824"/>
    </row>
    <row r="117" s="235" customFormat="true" ht="168.75" hidden="true" customHeight="false" outlineLevel="0" collapsed="false">
      <c r="A117" s="258" t="s">
        <v>411</v>
      </c>
      <c r="B117" s="259" t="s">
        <v>63</v>
      </c>
      <c r="C117" s="259" t="s">
        <v>393</v>
      </c>
      <c r="D117" s="260" t="s">
        <v>487</v>
      </c>
      <c r="E117" s="261" t="s">
        <v>410</v>
      </c>
      <c r="F117" s="262" t="s">
        <v>373</v>
      </c>
      <c r="G117" s="263" t="s">
        <v>379</v>
      </c>
      <c r="H117" s="264"/>
      <c r="I117" s="265" t="n">
        <f aca="false">I118</f>
        <v>0</v>
      </c>
      <c r="J117" s="265" t="n">
        <f aca="false">J118</f>
        <v>0</v>
      </c>
      <c r="K117" s="234"/>
      <c r="M117" s="824"/>
    </row>
    <row r="118" s="235" customFormat="true" ht="75" hidden="true" customHeight="true" outlineLevel="0" collapsed="false">
      <c r="A118" s="322" t="s">
        <v>488</v>
      </c>
      <c r="B118" s="404" t="s">
        <v>63</v>
      </c>
      <c r="C118" s="404" t="s">
        <v>393</v>
      </c>
      <c r="D118" s="404" t="s">
        <v>487</v>
      </c>
      <c r="E118" s="297" t="s">
        <v>410</v>
      </c>
      <c r="F118" s="298" t="s">
        <v>373</v>
      </c>
      <c r="G118" s="362" t="s">
        <v>489</v>
      </c>
      <c r="H118" s="323"/>
      <c r="I118" s="327" t="n">
        <f aca="false">+I119</f>
        <v>0</v>
      </c>
      <c r="J118" s="327" t="n">
        <f aca="false">+J119</f>
        <v>0</v>
      </c>
      <c r="K118" s="234"/>
      <c r="M118" s="824"/>
    </row>
    <row r="119" s="236" customFormat="true" ht="19.5" hidden="true" customHeight="true" outlineLevel="0" collapsed="false">
      <c r="A119" s="245" t="s">
        <v>422</v>
      </c>
      <c r="B119" s="405" t="s">
        <v>63</v>
      </c>
      <c r="C119" s="405" t="s">
        <v>393</v>
      </c>
      <c r="D119" s="405" t="s">
        <v>487</v>
      </c>
      <c r="E119" s="406" t="s">
        <v>410</v>
      </c>
      <c r="F119" s="407" t="s">
        <v>373</v>
      </c>
      <c r="G119" s="408" t="s">
        <v>489</v>
      </c>
      <c r="H119" s="405" t="s">
        <v>423</v>
      </c>
      <c r="I119" s="409" t="n">
        <v>0</v>
      </c>
      <c r="J119" s="409" t="n">
        <v>0</v>
      </c>
      <c r="K119" s="234"/>
      <c r="L119" s="235"/>
      <c r="M119" s="824"/>
      <c r="N119" s="235"/>
      <c r="O119" s="235"/>
      <c r="P119" s="235"/>
      <c r="Q119" s="235"/>
      <c r="R119" s="235"/>
      <c r="S119" s="235"/>
      <c r="T119" s="235"/>
      <c r="U119" s="235"/>
      <c r="V119" s="235"/>
      <c r="W119" s="235"/>
      <c r="X119" s="235"/>
      <c r="Y119" s="235"/>
      <c r="Z119" s="235"/>
      <c r="AA119" s="235"/>
      <c r="AB119" s="235"/>
      <c r="AC119" s="235"/>
      <c r="AD119" s="235"/>
      <c r="AE119" s="235"/>
      <c r="AF119" s="235"/>
      <c r="AG119" s="235"/>
      <c r="AH119" s="235"/>
      <c r="AI119" s="235"/>
      <c r="AJ119" s="235"/>
      <c r="AK119" s="235"/>
      <c r="AL119" s="235"/>
      <c r="AM119" s="235"/>
      <c r="AN119" s="235"/>
    </row>
    <row r="120" s="235" customFormat="true" ht="19.5" hidden="false" customHeight="true" outlineLevel="0" collapsed="false">
      <c r="A120" s="273" t="s">
        <v>490</v>
      </c>
      <c r="B120" s="398" t="s">
        <v>63</v>
      </c>
      <c r="C120" s="398" t="s">
        <v>393</v>
      </c>
      <c r="D120" s="398" t="s">
        <v>491</v>
      </c>
      <c r="E120" s="388"/>
      <c r="F120" s="389"/>
      <c r="G120" s="390"/>
      <c r="H120" s="208"/>
      <c r="I120" s="214" t="n">
        <f aca="false">I121</f>
        <v>23000</v>
      </c>
      <c r="J120" s="214" t="n">
        <f aca="false">J121</f>
        <v>23000</v>
      </c>
      <c r="K120" s="234"/>
      <c r="M120" s="824"/>
    </row>
    <row r="121" s="235" customFormat="true" ht="75" hidden="false" customHeight="true" outlineLevel="0" collapsed="false">
      <c r="A121" s="266" t="s">
        <v>407</v>
      </c>
      <c r="B121" s="288" t="s">
        <v>63</v>
      </c>
      <c r="C121" s="288" t="s">
        <v>393</v>
      </c>
      <c r="D121" s="288" t="s">
        <v>491</v>
      </c>
      <c r="E121" s="218" t="s">
        <v>408</v>
      </c>
      <c r="F121" s="219" t="s">
        <v>378</v>
      </c>
      <c r="G121" s="335" t="s">
        <v>379</v>
      </c>
      <c r="H121" s="288"/>
      <c r="I121" s="293" t="n">
        <f aca="false">+I122</f>
        <v>23000</v>
      </c>
      <c r="J121" s="293" t="n">
        <f aca="false">+J122</f>
        <v>23000</v>
      </c>
      <c r="K121" s="234"/>
      <c r="M121" s="824"/>
    </row>
    <row r="122" s="235" customFormat="true" ht="112.5" hidden="false" customHeight="true" outlineLevel="0" collapsed="false">
      <c r="A122" s="267" t="s">
        <v>409</v>
      </c>
      <c r="B122" s="315" t="s">
        <v>63</v>
      </c>
      <c r="C122" s="315" t="s">
        <v>393</v>
      </c>
      <c r="D122" s="315" t="s">
        <v>491</v>
      </c>
      <c r="E122" s="294" t="s">
        <v>410</v>
      </c>
      <c r="F122" s="295" t="s">
        <v>378</v>
      </c>
      <c r="G122" s="359" t="s">
        <v>379</v>
      </c>
      <c r="H122" s="315"/>
      <c r="I122" s="321" t="n">
        <f aca="false">I123</f>
        <v>23000</v>
      </c>
      <c r="J122" s="321" t="n">
        <f aca="false">J123</f>
        <v>23000</v>
      </c>
      <c r="K122" s="234"/>
      <c r="M122" s="824"/>
    </row>
    <row r="123" s="235" customFormat="true" ht="168.75" hidden="false" customHeight="true" outlineLevel="0" collapsed="false">
      <c r="A123" s="412" t="s">
        <v>411</v>
      </c>
      <c r="B123" s="259" t="s">
        <v>63</v>
      </c>
      <c r="C123" s="259" t="s">
        <v>393</v>
      </c>
      <c r="D123" s="259" t="s">
        <v>491</v>
      </c>
      <c r="E123" s="260" t="s">
        <v>410</v>
      </c>
      <c r="F123" s="262" t="s">
        <v>373</v>
      </c>
      <c r="G123" s="263" t="s">
        <v>379</v>
      </c>
      <c r="H123" s="259"/>
      <c r="I123" s="265" t="n">
        <f aca="false">I124+I126</f>
        <v>23000</v>
      </c>
      <c r="J123" s="265" t="n">
        <f aca="false">J124+J126</f>
        <v>23000</v>
      </c>
      <c r="K123" s="234"/>
      <c r="M123" s="824"/>
    </row>
    <row r="124" s="235" customFormat="true" ht="37.5" hidden="true" customHeight="true" outlineLevel="0" collapsed="false">
      <c r="A124" s="322" t="s">
        <v>492</v>
      </c>
      <c r="B124" s="404" t="s">
        <v>63</v>
      </c>
      <c r="C124" s="404" t="s">
        <v>393</v>
      </c>
      <c r="D124" s="404" t="s">
        <v>491</v>
      </c>
      <c r="E124" s="297" t="s">
        <v>410</v>
      </c>
      <c r="F124" s="298" t="s">
        <v>373</v>
      </c>
      <c r="G124" s="362" t="s">
        <v>493</v>
      </c>
      <c r="H124" s="323"/>
      <c r="I124" s="327" t="n">
        <f aca="false">+I125</f>
        <v>0</v>
      </c>
      <c r="J124" s="327" t="n">
        <f aca="false">+J125</f>
        <v>0</v>
      </c>
      <c r="K124" s="234"/>
      <c r="M124" s="824"/>
    </row>
    <row r="125" s="235" customFormat="true" ht="19.5" hidden="true" customHeight="false" outlineLevel="0" collapsed="false">
      <c r="A125" s="272" t="s">
        <v>422</v>
      </c>
      <c r="B125" s="405" t="s">
        <v>63</v>
      </c>
      <c r="C125" s="405" t="s">
        <v>393</v>
      </c>
      <c r="D125" s="405" t="s">
        <v>491</v>
      </c>
      <c r="E125" s="301" t="s">
        <v>410</v>
      </c>
      <c r="F125" s="302" t="s">
        <v>373</v>
      </c>
      <c r="G125" s="393" t="s">
        <v>493</v>
      </c>
      <c r="H125" s="246" t="s">
        <v>423</v>
      </c>
      <c r="I125" s="331" t="n">
        <v>0</v>
      </c>
      <c r="J125" s="331" t="n">
        <v>0</v>
      </c>
      <c r="K125" s="234"/>
      <c r="M125" s="824"/>
    </row>
    <row r="126" s="235" customFormat="true" ht="37.5" hidden="false" customHeight="false" outlineLevel="0" collapsed="false">
      <c r="A126" s="322" t="s">
        <v>494</v>
      </c>
      <c r="B126" s="404" t="s">
        <v>63</v>
      </c>
      <c r="C126" s="404" t="s">
        <v>393</v>
      </c>
      <c r="D126" s="404" t="s">
        <v>491</v>
      </c>
      <c r="E126" s="297" t="s">
        <v>410</v>
      </c>
      <c r="F126" s="298" t="s">
        <v>373</v>
      </c>
      <c r="G126" s="362" t="s">
        <v>495</v>
      </c>
      <c r="H126" s="323"/>
      <c r="I126" s="327" t="n">
        <f aca="false">+I127</f>
        <v>23000</v>
      </c>
      <c r="J126" s="327" t="n">
        <f aca="false">+J127</f>
        <v>23000</v>
      </c>
      <c r="K126" s="234"/>
      <c r="M126" s="824"/>
    </row>
    <row r="127" s="235" customFormat="true" ht="19.5" hidden="false" customHeight="false" outlineLevel="0" collapsed="false">
      <c r="A127" s="272" t="s">
        <v>422</v>
      </c>
      <c r="B127" s="405" t="s">
        <v>63</v>
      </c>
      <c r="C127" s="405" t="s">
        <v>393</v>
      </c>
      <c r="D127" s="405" t="s">
        <v>491</v>
      </c>
      <c r="E127" s="301" t="s">
        <v>410</v>
      </c>
      <c r="F127" s="302" t="s">
        <v>373</v>
      </c>
      <c r="G127" s="393" t="s">
        <v>495</v>
      </c>
      <c r="H127" s="246" t="s">
        <v>423</v>
      </c>
      <c r="I127" s="331" t="n">
        <v>23000</v>
      </c>
      <c r="J127" s="331" t="n">
        <v>23000</v>
      </c>
      <c r="K127" s="234"/>
      <c r="M127" s="824"/>
    </row>
    <row r="128" s="235" customFormat="true" ht="19.5" hidden="false" customHeight="false" outlineLevel="0" collapsed="false">
      <c r="A128" s="413" t="s">
        <v>496</v>
      </c>
      <c r="B128" s="387" t="s">
        <v>63</v>
      </c>
      <c r="C128" s="387" t="s">
        <v>393</v>
      </c>
      <c r="D128" s="387" t="n">
        <v>14</v>
      </c>
      <c r="E128" s="388"/>
      <c r="F128" s="389"/>
      <c r="G128" s="390"/>
      <c r="H128" s="387"/>
      <c r="I128" s="214" t="n">
        <f aca="false">+I129</f>
        <v>5000</v>
      </c>
      <c r="J128" s="214" t="n">
        <f aca="false">+J129</f>
        <v>5000</v>
      </c>
      <c r="K128" s="234"/>
      <c r="M128" s="824"/>
    </row>
    <row r="129" s="306" customFormat="true" ht="56.25" hidden="false" customHeight="false" outlineLevel="0" collapsed="false">
      <c r="A129" s="268" t="s">
        <v>497</v>
      </c>
      <c r="B129" s="415" t="s">
        <v>63</v>
      </c>
      <c r="C129" s="415" t="s">
        <v>393</v>
      </c>
      <c r="D129" s="415" t="n">
        <v>14</v>
      </c>
      <c r="E129" s="218" t="s">
        <v>403</v>
      </c>
      <c r="F129" s="219" t="s">
        <v>378</v>
      </c>
      <c r="G129" s="335" t="s">
        <v>379</v>
      </c>
      <c r="H129" s="415"/>
      <c r="I129" s="293" t="n">
        <f aca="false">+I130+I134</f>
        <v>5000</v>
      </c>
      <c r="J129" s="293" t="n">
        <f aca="false">+J130+J134</f>
        <v>5000</v>
      </c>
      <c r="K129" s="305"/>
      <c r="M129" s="397"/>
    </row>
    <row r="130" s="306" customFormat="true" ht="75" hidden="false" customHeight="false" outlineLevel="0" collapsed="false">
      <c r="A130" s="269" t="s">
        <v>792</v>
      </c>
      <c r="B130" s="416" t="s">
        <v>63</v>
      </c>
      <c r="C130" s="416" t="s">
        <v>393</v>
      </c>
      <c r="D130" s="416" t="s">
        <v>499</v>
      </c>
      <c r="E130" s="294" t="s">
        <v>500</v>
      </c>
      <c r="F130" s="295" t="s">
        <v>378</v>
      </c>
      <c r="G130" s="359" t="s">
        <v>379</v>
      </c>
      <c r="H130" s="416"/>
      <c r="I130" s="321" t="n">
        <f aca="false">I131</f>
        <v>5000</v>
      </c>
      <c r="J130" s="321" t="n">
        <f aca="false">J131</f>
        <v>5000</v>
      </c>
      <c r="K130" s="305"/>
      <c r="M130" s="397"/>
    </row>
    <row r="131" s="306" customFormat="true" ht="18.75" hidden="false" customHeight="false" outlineLevel="0" collapsed="false">
      <c r="A131" s="417" t="s">
        <v>501</v>
      </c>
      <c r="B131" s="418" t="s">
        <v>63</v>
      </c>
      <c r="C131" s="418" t="s">
        <v>393</v>
      </c>
      <c r="D131" s="418" t="n">
        <v>14</v>
      </c>
      <c r="E131" s="260" t="s">
        <v>500</v>
      </c>
      <c r="F131" s="262" t="s">
        <v>373</v>
      </c>
      <c r="G131" s="263" t="s">
        <v>502</v>
      </c>
      <c r="H131" s="418"/>
      <c r="I131" s="265" t="n">
        <f aca="false">I132</f>
        <v>5000</v>
      </c>
      <c r="J131" s="265" t="n">
        <f aca="false">J132</f>
        <v>5000</v>
      </c>
      <c r="K131" s="305"/>
      <c r="M131" s="397"/>
    </row>
    <row r="132" s="306" customFormat="true" ht="37.5" hidden="false" customHeight="false" outlineLevel="0" collapsed="false">
      <c r="A132" s="391" t="s">
        <v>503</v>
      </c>
      <c r="B132" s="392" t="s">
        <v>63</v>
      </c>
      <c r="C132" s="392" t="s">
        <v>393</v>
      </c>
      <c r="D132" s="392" t="n">
        <v>14</v>
      </c>
      <c r="E132" s="297" t="s">
        <v>500</v>
      </c>
      <c r="F132" s="298" t="s">
        <v>373</v>
      </c>
      <c r="G132" s="362" t="s">
        <v>502</v>
      </c>
      <c r="H132" s="323"/>
      <c r="I132" s="327" t="n">
        <f aca="false">I133</f>
        <v>5000</v>
      </c>
      <c r="J132" s="327" t="n">
        <f aca="false">J133</f>
        <v>5000</v>
      </c>
      <c r="K132" s="305"/>
      <c r="M132" s="397"/>
    </row>
    <row r="133" s="306" customFormat="true" ht="18.75" hidden="false" customHeight="false" outlineLevel="0" collapsed="false">
      <c r="A133" s="272" t="s">
        <v>422</v>
      </c>
      <c r="B133" s="419" t="s">
        <v>63</v>
      </c>
      <c r="C133" s="419" t="s">
        <v>393</v>
      </c>
      <c r="D133" s="419" t="n">
        <v>14</v>
      </c>
      <c r="E133" s="420" t="s">
        <v>500</v>
      </c>
      <c r="F133" s="329" t="s">
        <v>373</v>
      </c>
      <c r="G133" s="364" t="s">
        <v>502</v>
      </c>
      <c r="H133" s="246" t="s">
        <v>423</v>
      </c>
      <c r="I133" s="331" t="n">
        <v>5000</v>
      </c>
      <c r="J133" s="331" t="n">
        <v>5000</v>
      </c>
      <c r="K133" s="305"/>
      <c r="M133" s="397"/>
    </row>
    <row r="134" s="306" customFormat="true" ht="75" hidden="true" customHeight="false" outlineLevel="0" collapsed="false">
      <c r="A134" s="421" t="s">
        <v>404</v>
      </c>
      <c r="B134" s="416" t="s">
        <v>63</v>
      </c>
      <c r="C134" s="416" t="s">
        <v>393</v>
      </c>
      <c r="D134" s="416" t="s">
        <v>499</v>
      </c>
      <c r="E134" s="294" t="s">
        <v>405</v>
      </c>
      <c r="F134" s="295" t="s">
        <v>378</v>
      </c>
      <c r="G134" s="359" t="s">
        <v>379</v>
      </c>
      <c r="H134" s="416"/>
      <c r="I134" s="321" t="n">
        <f aca="false">I135+I138</f>
        <v>0</v>
      </c>
      <c r="J134" s="321" t="n">
        <f aca="false">J135+J138</f>
        <v>0</v>
      </c>
      <c r="K134" s="305"/>
      <c r="M134" s="397"/>
    </row>
    <row r="135" s="306" customFormat="true" ht="56.25" hidden="true" customHeight="false" outlineLevel="0" collapsed="false">
      <c r="A135" s="417" t="s">
        <v>504</v>
      </c>
      <c r="B135" s="418" t="s">
        <v>63</v>
      </c>
      <c r="C135" s="418" t="s">
        <v>393</v>
      </c>
      <c r="D135" s="418" t="n">
        <v>14</v>
      </c>
      <c r="E135" s="260" t="s">
        <v>405</v>
      </c>
      <c r="F135" s="262" t="s">
        <v>393</v>
      </c>
      <c r="G135" s="263" t="s">
        <v>379</v>
      </c>
      <c r="H135" s="418"/>
      <c r="I135" s="265" t="n">
        <f aca="false">I136</f>
        <v>0</v>
      </c>
      <c r="J135" s="265" t="n">
        <f aca="false">J136</f>
        <v>0</v>
      </c>
      <c r="K135" s="305"/>
      <c r="M135" s="397"/>
    </row>
    <row r="136" s="306" customFormat="true" ht="37.5" hidden="true" customHeight="false" outlineLevel="0" collapsed="false">
      <c r="A136" s="391" t="s">
        <v>503</v>
      </c>
      <c r="B136" s="392" t="s">
        <v>63</v>
      </c>
      <c r="C136" s="392" t="s">
        <v>393</v>
      </c>
      <c r="D136" s="392" t="n">
        <v>14</v>
      </c>
      <c r="E136" s="297" t="s">
        <v>405</v>
      </c>
      <c r="F136" s="298" t="s">
        <v>393</v>
      </c>
      <c r="G136" s="362" t="s">
        <v>505</v>
      </c>
      <c r="H136" s="323"/>
      <c r="I136" s="327" t="n">
        <f aca="false">I137</f>
        <v>0</v>
      </c>
      <c r="J136" s="327" t="n">
        <f aca="false">J137</f>
        <v>0</v>
      </c>
      <c r="K136" s="305"/>
      <c r="M136" s="397"/>
    </row>
    <row r="137" s="236" customFormat="true" ht="19.5" hidden="true" customHeight="false" outlineLevel="0" collapsed="false">
      <c r="A137" s="272" t="s">
        <v>422</v>
      </c>
      <c r="B137" s="419" t="s">
        <v>63</v>
      </c>
      <c r="C137" s="419" t="s">
        <v>393</v>
      </c>
      <c r="D137" s="419" t="n">
        <v>14</v>
      </c>
      <c r="E137" s="420" t="s">
        <v>405</v>
      </c>
      <c r="F137" s="329" t="s">
        <v>393</v>
      </c>
      <c r="G137" s="364" t="s">
        <v>505</v>
      </c>
      <c r="H137" s="246" t="s">
        <v>423</v>
      </c>
      <c r="I137" s="331" t="n">
        <v>0</v>
      </c>
      <c r="J137" s="331" t="n">
        <v>0</v>
      </c>
      <c r="K137" s="234"/>
      <c r="L137" s="235"/>
      <c r="M137" s="824"/>
      <c r="N137" s="235"/>
      <c r="O137" s="235"/>
      <c r="P137" s="235"/>
      <c r="Q137" s="235"/>
      <c r="R137" s="235"/>
      <c r="S137" s="235"/>
      <c r="T137" s="235"/>
      <c r="U137" s="235"/>
      <c r="V137" s="235"/>
      <c r="W137" s="235"/>
      <c r="X137" s="235"/>
      <c r="Y137" s="235"/>
      <c r="Z137" s="235"/>
      <c r="AA137" s="235"/>
      <c r="AB137" s="235"/>
      <c r="AC137" s="235"/>
      <c r="AD137" s="235"/>
      <c r="AE137" s="235"/>
      <c r="AF137" s="235"/>
      <c r="AG137" s="235"/>
      <c r="AH137" s="235"/>
      <c r="AI137" s="235"/>
      <c r="AJ137" s="235"/>
      <c r="AK137" s="235"/>
      <c r="AL137" s="235"/>
      <c r="AM137" s="235"/>
      <c r="AN137" s="235"/>
    </row>
    <row r="138" s="236" customFormat="true" ht="75" hidden="true" customHeight="false" outlineLevel="0" collapsed="false">
      <c r="A138" s="417" t="s">
        <v>506</v>
      </c>
      <c r="B138" s="418" t="s">
        <v>63</v>
      </c>
      <c r="C138" s="418" t="s">
        <v>393</v>
      </c>
      <c r="D138" s="418" t="n">
        <v>14</v>
      </c>
      <c r="E138" s="260" t="s">
        <v>405</v>
      </c>
      <c r="F138" s="262" t="s">
        <v>387</v>
      </c>
      <c r="G138" s="263" t="s">
        <v>379</v>
      </c>
      <c r="H138" s="418"/>
      <c r="I138" s="265" t="n">
        <f aca="false">I139</f>
        <v>0</v>
      </c>
      <c r="J138" s="265" t="n">
        <f aca="false">J139</f>
        <v>0</v>
      </c>
      <c r="K138" s="234"/>
      <c r="L138" s="235"/>
      <c r="M138" s="824"/>
      <c r="N138" s="235"/>
      <c r="O138" s="235"/>
      <c r="P138" s="235"/>
      <c r="Q138" s="235"/>
      <c r="R138" s="235"/>
      <c r="S138" s="235"/>
      <c r="T138" s="235"/>
      <c r="U138" s="235"/>
      <c r="V138" s="235"/>
      <c r="W138" s="235"/>
      <c r="X138" s="235"/>
      <c r="Y138" s="235"/>
      <c r="Z138" s="235"/>
      <c r="AA138" s="235"/>
      <c r="AB138" s="235"/>
      <c r="AC138" s="235"/>
      <c r="AD138" s="235"/>
      <c r="AE138" s="235"/>
      <c r="AF138" s="235"/>
      <c r="AG138" s="235"/>
      <c r="AH138" s="235"/>
      <c r="AI138" s="235"/>
      <c r="AJ138" s="235"/>
      <c r="AK138" s="235"/>
      <c r="AL138" s="235"/>
      <c r="AM138" s="235"/>
      <c r="AN138" s="235"/>
    </row>
    <row r="139" s="236" customFormat="true" ht="37.5" hidden="true" customHeight="false" outlineLevel="0" collapsed="false">
      <c r="A139" s="391" t="s">
        <v>503</v>
      </c>
      <c r="B139" s="392" t="s">
        <v>63</v>
      </c>
      <c r="C139" s="392" t="s">
        <v>393</v>
      </c>
      <c r="D139" s="392" t="n">
        <v>14</v>
      </c>
      <c r="E139" s="297" t="s">
        <v>405</v>
      </c>
      <c r="F139" s="298" t="s">
        <v>387</v>
      </c>
      <c r="G139" s="362" t="s">
        <v>505</v>
      </c>
      <c r="H139" s="323"/>
      <c r="I139" s="327" t="n">
        <f aca="false">I140</f>
        <v>0</v>
      </c>
      <c r="J139" s="327" t="n">
        <f aca="false">J140</f>
        <v>0</v>
      </c>
      <c r="K139" s="234"/>
      <c r="L139" s="235"/>
      <c r="M139" s="824"/>
      <c r="N139" s="235"/>
      <c r="O139" s="235"/>
      <c r="P139" s="235"/>
      <c r="Q139" s="235"/>
      <c r="R139" s="235"/>
      <c r="S139" s="235"/>
      <c r="T139" s="235"/>
      <c r="U139" s="235"/>
      <c r="V139" s="235"/>
      <c r="W139" s="235"/>
      <c r="X139" s="235"/>
      <c r="Y139" s="235"/>
      <c r="Z139" s="235"/>
      <c r="AA139" s="235"/>
      <c r="AB139" s="235"/>
      <c r="AC139" s="235"/>
      <c r="AD139" s="235"/>
      <c r="AE139" s="235"/>
      <c r="AF139" s="235"/>
      <c r="AG139" s="235"/>
      <c r="AH139" s="235"/>
      <c r="AI139" s="235"/>
      <c r="AJ139" s="235"/>
      <c r="AK139" s="235"/>
      <c r="AL139" s="235"/>
      <c r="AM139" s="235"/>
      <c r="AN139" s="235"/>
    </row>
    <row r="140" s="236" customFormat="true" ht="19.5" hidden="true" customHeight="false" outlineLevel="0" collapsed="false">
      <c r="A140" s="272" t="s">
        <v>422</v>
      </c>
      <c r="B140" s="419" t="s">
        <v>63</v>
      </c>
      <c r="C140" s="419" t="s">
        <v>393</v>
      </c>
      <c r="D140" s="419" t="n">
        <v>14</v>
      </c>
      <c r="E140" s="420" t="s">
        <v>405</v>
      </c>
      <c r="F140" s="329" t="s">
        <v>387</v>
      </c>
      <c r="G140" s="364" t="s">
        <v>505</v>
      </c>
      <c r="H140" s="246" t="s">
        <v>423</v>
      </c>
      <c r="I140" s="331" t="n">
        <v>0</v>
      </c>
      <c r="J140" s="331" t="n">
        <v>0</v>
      </c>
      <c r="K140" s="234"/>
      <c r="L140" s="235"/>
      <c r="M140" s="824"/>
      <c r="N140" s="235"/>
      <c r="O140" s="235"/>
      <c r="P140" s="235"/>
      <c r="Q140" s="235"/>
      <c r="R140" s="235"/>
      <c r="S140" s="235"/>
      <c r="T140" s="235"/>
      <c r="U140" s="235"/>
      <c r="V140" s="235"/>
      <c r="W140" s="235"/>
      <c r="X140" s="235"/>
      <c r="Y140" s="235"/>
      <c r="Z140" s="235"/>
      <c r="AA140" s="235"/>
      <c r="AB140" s="235"/>
      <c r="AC140" s="235"/>
      <c r="AD140" s="235"/>
      <c r="AE140" s="235"/>
      <c r="AF140" s="235"/>
      <c r="AG140" s="235"/>
      <c r="AH140" s="235"/>
      <c r="AI140" s="235"/>
      <c r="AJ140" s="235"/>
      <c r="AK140" s="235"/>
      <c r="AL140" s="235"/>
      <c r="AM140" s="235"/>
      <c r="AN140" s="235"/>
    </row>
    <row r="141" s="306" customFormat="true" ht="18.75" hidden="false" customHeight="false" outlineLevel="0" collapsed="false">
      <c r="A141" s="422" t="s">
        <v>507</v>
      </c>
      <c r="B141" s="199" t="s">
        <v>63</v>
      </c>
      <c r="C141" s="199" t="s">
        <v>387</v>
      </c>
      <c r="D141" s="423"/>
      <c r="E141" s="423"/>
      <c r="F141" s="424"/>
      <c r="G141" s="425"/>
      <c r="H141" s="204"/>
      <c r="I141" s="205" t="n">
        <f aca="false">+I157+I142+I148</f>
        <v>75000</v>
      </c>
      <c r="J141" s="205" t="n">
        <f aca="false">+J157+J142+J148</f>
        <v>75000</v>
      </c>
      <c r="K141" s="305"/>
      <c r="M141" s="397"/>
    </row>
    <row r="142" s="306" customFormat="true" ht="18.75" hidden="true" customHeight="false" outlineLevel="0" collapsed="false">
      <c r="A142" s="273" t="s">
        <v>508</v>
      </c>
      <c r="B142" s="208" t="s">
        <v>63</v>
      </c>
      <c r="C142" s="208" t="s">
        <v>387</v>
      </c>
      <c r="D142" s="209" t="s">
        <v>509</v>
      </c>
      <c r="E142" s="388"/>
      <c r="F142" s="389"/>
      <c r="G142" s="427"/>
      <c r="H142" s="213"/>
      <c r="I142" s="214" t="n">
        <f aca="false">+I143</f>
        <v>0</v>
      </c>
      <c r="J142" s="214" t="n">
        <f aca="false">+J143</f>
        <v>0</v>
      </c>
      <c r="K142" s="305"/>
      <c r="M142" s="397"/>
    </row>
    <row r="143" s="306" customFormat="true" ht="75" hidden="true" customHeight="false" outlineLevel="0" collapsed="false">
      <c r="A143" s="266" t="s">
        <v>510</v>
      </c>
      <c r="B143" s="288" t="s">
        <v>63</v>
      </c>
      <c r="C143" s="288" t="s">
        <v>387</v>
      </c>
      <c r="D143" s="218" t="s">
        <v>509</v>
      </c>
      <c r="E143" s="334" t="s">
        <v>511</v>
      </c>
      <c r="F143" s="219" t="s">
        <v>378</v>
      </c>
      <c r="G143" s="335" t="s">
        <v>435</v>
      </c>
      <c r="H143" s="292"/>
      <c r="I143" s="293" t="n">
        <f aca="false">+I144</f>
        <v>0</v>
      </c>
      <c r="J143" s="293" t="n">
        <f aca="false">+J144</f>
        <v>0</v>
      </c>
      <c r="K143" s="305"/>
      <c r="M143" s="397"/>
    </row>
    <row r="144" s="306" customFormat="true" ht="93.75" hidden="true" customHeight="true" outlineLevel="0" collapsed="false">
      <c r="A144" s="267" t="s">
        <v>512</v>
      </c>
      <c r="B144" s="315" t="s">
        <v>63</v>
      </c>
      <c r="C144" s="315" t="s">
        <v>387</v>
      </c>
      <c r="D144" s="294" t="s">
        <v>509</v>
      </c>
      <c r="E144" s="317" t="s">
        <v>513</v>
      </c>
      <c r="F144" s="318" t="s">
        <v>378</v>
      </c>
      <c r="G144" s="319" t="s">
        <v>435</v>
      </c>
      <c r="H144" s="338"/>
      <c r="I144" s="339" t="n">
        <f aca="false">I145</f>
        <v>0</v>
      </c>
      <c r="J144" s="339" t="n">
        <f aca="false">J145</f>
        <v>0</v>
      </c>
      <c r="K144" s="305"/>
      <c r="M144" s="397"/>
    </row>
    <row r="145" s="306" customFormat="true" ht="56.25" hidden="true" customHeight="true" outlineLevel="0" collapsed="false">
      <c r="A145" s="428" t="s">
        <v>514</v>
      </c>
      <c r="B145" s="418" t="s">
        <v>63</v>
      </c>
      <c r="C145" s="418" t="s">
        <v>387</v>
      </c>
      <c r="D145" s="418" t="s">
        <v>509</v>
      </c>
      <c r="E145" s="260" t="s">
        <v>513</v>
      </c>
      <c r="F145" s="262" t="s">
        <v>375</v>
      </c>
      <c r="G145" s="263" t="s">
        <v>379</v>
      </c>
      <c r="H145" s="418"/>
      <c r="I145" s="265" t="n">
        <f aca="false">I146</f>
        <v>0</v>
      </c>
      <c r="J145" s="265" t="n">
        <f aca="false">J146</f>
        <v>0</v>
      </c>
      <c r="K145" s="305"/>
      <c r="M145" s="397"/>
    </row>
    <row r="146" s="306" customFormat="true" ht="18.75" hidden="true" customHeight="false" outlineLevel="0" collapsed="false">
      <c r="A146" s="391" t="s">
        <v>515</v>
      </c>
      <c r="B146" s="341" t="s">
        <v>63</v>
      </c>
      <c r="C146" s="341" t="s">
        <v>387</v>
      </c>
      <c r="D146" s="240" t="s">
        <v>509</v>
      </c>
      <c r="E146" s="324" t="s">
        <v>513</v>
      </c>
      <c r="F146" s="298" t="s">
        <v>375</v>
      </c>
      <c r="G146" s="325" t="s">
        <v>516</v>
      </c>
      <c r="H146" s="342"/>
      <c r="I146" s="343" t="n">
        <f aca="false">I147</f>
        <v>0</v>
      </c>
      <c r="J146" s="343" t="n">
        <f aca="false">J147</f>
        <v>0</v>
      </c>
      <c r="K146" s="305"/>
      <c r="M146" s="397"/>
    </row>
    <row r="147" s="306" customFormat="true" ht="18.75" hidden="true" customHeight="false" outlineLevel="0" collapsed="false">
      <c r="A147" s="272" t="s">
        <v>422</v>
      </c>
      <c r="B147" s="345" t="s">
        <v>63</v>
      </c>
      <c r="C147" s="345" t="s">
        <v>387</v>
      </c>
      <c r="D147" s="429" t="s">
        <v>509</v>
      </c>
      <c r="E147" s="430" t="s">
        <v>513</v>
      </c>
      <c r="F147" s="431" t="s">
        <v>375</v>
      </c>
      <c r="G147" s="432" t="s">
        <v>516</v>
      </c>
      <c r="H147" s="433" t="s">
        <v>423</v>
      </c>
      <c r="I147" s="331" t="n">
        <v>0</v>
      </c>
      <c r="J147" s="331" t="n">
        <v>0</v>
      </c>
      <c r="K147" s="305"/>
      <c r="M147" s="397"/>
    </row>
    <row r="148" s="306" customFormat="true" ht="18.75" hidden="true" customHeight="true" outlineLevel="0" collapsed="false">
      <c r="A148" s="273" t="s">
        <v>517</v>
      </c>
      <c r="B148" s="208" t="s">
        <v>63</v>
      </c>
      <c r="C148" s="208" t="s">
        <v>387</v>
      </c>
      <c r="D148" s="209" t="s">
        <v>487</v>
      </c>
      <c r="E148" s="388"/>
      <c r="F148" s="389"/>
      <c r="G148" s="427"/>
      <c r="H148" s="213"/>
      <c r="I148" s="214" t="n">
        <f aca="false">+I149</f>
        <v>0</v>
      </c>
      <c r="J148" s="214" t="n">
        <f aca="false">+J149</f>
        <v>0</v>
      </c>
      <c r="K148" s="305"/>
      <c r="M148" s="397"/>
    </row>
    <row r="149" s="306" customFormat="true" ht="56.25" hidden="true" customHeight="true" outlineLevel="0" collapsed="false">
      <c r="A149" s="266" t="s">
        <v>518</v>
      </c>
      <c r="B149" s="288" t="s">
        <v>63</v>
      </c>
      <c r="C149" s="288" t="s">
        <v>387</v>
      </c>
      <c r="D149" s="218" t="s">
        <v>487</v>
      </c>
      <c r="E149" s="334" t="s">
        <v>511</v>
      </c>
      <c r="F149" s="219" t="s">
        <v>378</v>
      </c>
      <c r="G149" s="335" t="s">
        <v>379</v>
      </c>
      <c r="H149" s="292"/>
      <c r="I149" s="293" t="n">
        <f aca="false">+I150</f>
        <v>0</v>
      </c>
      <c r="J149" s="293" t="n">
        <f aca="false">+J150</f>
        <v>0</v>
      </c>
      <c r="K149" s="305"/>
      <c r="M149" s="397"/>
    </row>
    <row r="150" s="236" customFormat="true" ht="75" hidden="true" customHeight="true" outlineLevel="0" collapsed="false">
      <c r="A150" s="267" t="s">
        <v>519</v>
      </c>
      <c r="B150" s="315" t="s">
        <v>63</v>
      </c>
      <c r="C150" s="315" t="s">
        <v>387</v>
      </c>
      <c r="D150" s="294" t="s">
        <v>487</v>
      </c>
      <c r="E150" s="317" t="s">
        <v>520</v>
      </c>
      <c r="F150" s="318" t="s">
        <v>378</v>
      </c>
      <c r="G150" s="319" t="s">
        <v>379</v>
      </c>
      <c r="H150" s="338"/>
      <c r="I150" s="339" t="n">
        <f aca="false">+I152+I154</f>
        <v>0</v>
      </c>
      <c r="J150" s="339" t="n">
        <f aca="false">+J152+J154</f>
        <v>0</v>
      </c>
      <c r="K150" s="234"/>
      <c r="L150" s="235"/>
      <c r="M150" s="824"/>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row>
    <row r="151" s="236" customFormat="true" ht="37.5" hidden="true" customHeight="true" outlineLevel="0" collapsed="false">
      <c r="A151" s="412" t="s">
        <v>521</v>
      </c>
      <c r="B151" s="434" t="s">
        <v>63</v>
      </c>
      <c r="C151" s="434" t="s">
        <v>387</v>
      </c>
      <c r="D151" s="435" t="s">
        <v>487</v>
      </c>
      <c r="E151" s="436" t="s">
        <v>520</v>
      </c>
      <c r="F151" s="437" t="s">
        <v>373</v>
      </c>
      <c r="G151" s="438" t="s">
        <v>379</v>
      </c>
      <c r="H151" s="439"/>
      <c r="I151" s="440" t="n">
        <f aca="false">I152</f>
        <v>0</v>
      </c>
      <c r="J151" s="440" t="n">
        <f aca="false">J152</f>
        <v>0</v>
      </c>
      <c r="K151" s="234"/>
      <c r="L151" s="235"/>
      <c r="M151" s="824"/>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row>
    <row r="152" s="187" customFormat="true" ht="37.5" hidden="true" customHeight="true" outlineLevel="0" collapsed="false">
      <c r="A152" s="391" t="s">
        <v>522</v>
      </c>
      <c r="B152" s="341" t="s">
        <v>63</v>
      </c>
      <c r="C152" s="341" t="s">
        <v>387</v>
      </c>
      <c r="D152" s="240" t="s">
        <v>487</v>
      </c>
      <c r="E152" s="324" t="s">
        <v>520</v>
      </c>
      <c r="F152" s="298" t="s">
        <v>373</v>
      </c>
      <c r="G152" s="325" t="s">
        <v>523</v>
      </c>
      <c r="H152" s="342"/>
      <c r="I152" s="343" t="n">
        <f aca="false">I153</f>
        <v>0</v>
      </c>
      <c r="J152" s="343" t="n">
        <f aca="false">J153</f>
        <v>0</v>
      </c>
      <c r="K152" s="206"/>
      <c r="L152" s="186"/>
      <c r="M152" s="821"/>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row>
    <row r="153" s="187" customFormat="true" ht="18.75" hidden="true" customHeight="true" outlineLevel="0" collapsed="false">
      <c r="A153" s="272" t="s">
        <v>422</v>
      </c>
      <c r="B153" s="246" t="s">
        <v>63</v>
      </c>
      <c r="C153" s="246" t="s">
        <v>387</v>
      </c>
      <c r="D153" s="246" t="s">
        <v>487</v>
      </c>
      <c r="E153" s="441" t="s">
        <v>520</v>
      </c>
      <c r="F153" s="302" t="s">
        <v>373</v>
      </c>
      <c r="G153" s="442" t="s">
        <v>523</v>
      </c>
      <c r="H153" s="345" t="s">
        <v>423</v>
      </c>
      <c r="I153" s="331" t="n">
        <v>0</v>
      </c>
      <c r="J153" s="331" t="n">
        <v>0</v>
      </c>
      <c r="K153" s="206"/>
      <c r="L153" s="186"/>
      <c r="M153" s="821"/>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row>
    <row r="154" s="187" customFormat="true" ht="168.75" hidden="true" customHeight="true" outlineLevel="0" collapsed="false">
      <c r="A154" s="412" t="s">
        <v>524</v>
      </c>
      <c r="B154" s="434" t="s">
        <v>63</v>
      </c>
      <c r="C154" s="434" t="s">
        <v>387</v>
      </c>
      <c r="D154" s="435" t="s">
        <v>487</v>
      </c>
      <c r="E154" s="436" t="s">
        <v>520</v>
      </c>
      <c r="F154" s="437" t="s">
        <v>387</v>
      </c>
      <c r="G154" s="438" t="s">
        <v>379</v>
      </c>
      <c r="H154" s="439"/>
      <c r="I154" s="440" t="n">
        <f aca="false">I155</f>
        <v>0</v>
      </c>
      <c r="J154" s="440" t="n">
        <f aca="false">J155</f>
        <v>0</v>
      </c>
      <c r="K154" s="206"/>
      <c r="L154" s="186"/>
      <c r="M154" s="821"/>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row>
    <row r="155" s="187" customFormat="true" ht="37.5" hidden="true" customHeight="false" outlineLevel="0" collapsed="false">
      <c r="A155" s="391" t="s">
        <v>525</v>
      </c>
      <c r="B155" s="341" t="s">
        <v>63</v>
      </c>
      <c r="C155" s="341" t="s">
        <v>387</v>
      </c>
      <c r="D155" s="240" t="s">
        <v>487</v>
      </c>
      <c r="E155" s="324" t="s">
        <v>520</v>
      </c>
      <c r="F155" s="298" t="s">
        <v>387</v>
      </c>
      <c r="G155" s="325" t="s">
        <v>526</v>
      </c>
      <c r="H155" s="342"/>
      <c r="I155" s="343" t="n">
        <f aca="false">I156</f>
        <v>0</v>
      </c>
      <c r="J155" s="343" t="n">
        <f aca="false">J156</f>
        <v>0</v>
      </c>
      <c r="K155" s="206"/>
      <c r="L155" s="186"/>
      <c r="M155" s="821"/>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row>
    <row r="156" s="187" customFormat="true" ht="18.75" hidden="true" customHeight="false" outlineLevel="0" collapsed="false">
      <c r="A156" s="272" t="s">
        <v>422</v>
      </c>
      <c r="B156" s="345" t="s">
        <v>63</v>
      </c>
      <c r="C156" s="345" t="s">
        <v>387</v>
      </c>
      <c r="D156" s="345" t="s">
        <v>487</v>
      </c>
      <c r="E156" s="441" t="s">
        <v>520</v>
      </c>
      <c r="F156" s="302" t="s">
        <v>387</v>
      </c>
      <c r="G156" s="442" t="s">
        <v>526</v>
      </c>
      <c r="H156" s="345" t="s">
        <v>423</v>
      </c>
      <c r="I156" s="331" t="n">
        <v>0</v>
      </c>
      <c r="J156" s="331" t="n">
        <v>0</v>
      </c>
      <c r="K156" s="206"/>
      <c r="L156" s="186"/>
      <c r="M156" s="821"/>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row>
    <row r="157" s="562" customFormat="true" ht="18.75" hidden="false" customHeight="false" outlineLevel="0" collapsed="false">
      <c r="A157" s="273" t="s">
        <v>527</v>
      </c>
      <c r="B157" s="208" t="s">
        <v>63</v>
      </c>
      <c r="C157" s="208" t="s">
        <v>387</v>
      </c>
      <c r="D157" s="209" t="n">
        <v>12</v>
      </c>
      <c r="E157" s="388"/>
      <c r="F157" s="389"/>
      <c r="G157" s="427"/>
      <c r="H157" s="213"/>
      <c r="I157" s="214" t="n">
        <f aca="false">+I158+I163+I176</f>
        <v>75000</v>
      </c>
      <c r="J157" s="214" t="n">
        <f aca="false">+J158+J163+J176</f>
        <v>75000</v>
      </c>
      <c r="K157" s="560"/>
      <c r="L157" s="561"/>
      <c r="M157" s="827"/>
      <c r="N157" s="561"/>
      <c r="O157" s="561"/>
      <c r="P157" s="561"/>
      <c r="Q157" s="561"/>
      <c r="R157" s="561"/>
      <c r="S157" s="561"/>
      <c r="T157" s="561"/>
      <c r="U157" s="561"/>
      <c r="V157" s="561"/>
      <c r="W157" s="561"/>
      <c r="X157" s="561"/>
      <c r="Y157" s="561"/>
      <c r="Z157" s="561"/>
      <c r="AA157" s="561"/>
      <c r="AB157" s="561"/>
      <c r="AC157" s="561"/>
      <c r="AD157" s="561"/>
      <c r="AE157" s="561"/>
      <c r="AF157" s="561"/>
      <c r="AG157" s="561"/>
      <c r="AH157" s="561"/>
      <c r="AI157" s="561"/>
      <c r="AJ157" s="561"/>
      <c r="AK157" s="561"/>
      <c r="AL157" s="561"/>
      <c r="AM157" s="561"/>
      <c r="AN157" s="561"/>
    </row>
    <row r="158" s="187" customFormat="true" ht="56.25" hidden="false" customHeight="false" outlineLevel="0" collapsed="false">
      <c r="A158" s="266" t="s">
        <v>528</v>
      </c>
      <c r="B158" s="288" t="s">
        <v>63</v>
      </c>
      <c r="C158" s="288" t="s">
        <v>387</v>
      </c>
      <c r="D158" s="218" t="s">
        <v>529</v>
      </c>
      <c r="E158" s="334" t="s">
        <v>460</v>
      </c>
      <c r="F158" s="219" t="s">
        <v>378</v>
      </c>
      <c r="G158" s="335" t="s">
        <v>379</v>
      </c>
      <c r="H158" s="292"/>
      <c r="I158" s="293" t="n">
        <f aca="false">+I159</f>
        <v>5000</v>
      </c>
      <c r="J158" s="293" t="n">
        <f aca="false">+J159</f>
        <v>5000</v>
      </c>
      <c r="K158" s="206"/>
      <c r="L158" s="186"/>
      <c r="M158" s="821"/>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row>
    <row r="159" s="187" customFormat="true" ht="56.25" hidden="false" customHeight="false" outlineLevel="0" collapsed="false">
      <c r="A159" s="267" t="s">
        <v>530</v>
      </c>
      <c r="B159" s="315" t="s">
        <v>63</v>
      </c>
      <c r="C159" s="315" t="s">
        <v>387</v>
      </c>
      <c r="D159" s="294" t="s">
        <v>529</v>
      </c>
      <c r="E159" s="317" t="s">
        <v>462</v>
      </c>
      <c r="F159" s="318" t="s">
        <v>378</v>
      </c>
      <c r="G159" s="319" t="s">
        <v>379</v>
      </c>
      <c r="H159" s="338"/>
      <c r="I159" s="339" t="n">
        <f aca="false">+I161</f>
        <v>5000</v>
      </c>
      <c r="J159" s="339" t="n">
        <f aca="false">+J161</f>
        <v>5000</v>
      </c>
      <c r="K159" s="206"/>
      <c r="L159" s="186"/>
      <c r="M159" s="821"/>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row>
    <row r="160" s="187" customFormat="true" ht="18.75" hidden="false" customHeight="false" outlineLevel="0" collapsed="false">
      <c r="A160" s="443" t="s">
        <v>531</v>
      </c>
      <c r="B160" s="434" t="s">
        <v>63</v>
      </c>
      <c r="C160" s="434" t="s">
        <v>387</v>
      </c>
      <c r="D160" s="435" t="s">
        <v>529</v>
      </c>
      <c r="E160" s="436" t="s">
        <v>462</v>
      </c>
      <c r="F160" s="437" t="s">
        <v>373</v>
      </c>
      <c r="G160" s="438" t="s">
        <v>379</v>
      </c>
      <c r="H160" s="439"/>
      <c r="I160" s="440"/>
      <c r="J160" s="440"/>
      <c r="K160" s="206"/>
      <c r="L160" s="186"/>
      <c r="M160" s="821"/>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row>
    <row r="161" s="187" customFormat="true" ht="18.75" hidden="false" customHeight="false" outlineLevel="0" collapsed="false">
      <c r="A161" s="340" t="s">
        <v>463</v>
      </c>
      <c r="B161" s="341" t="s">
        <v>63</v>
      </c>
      <c r="C161" s="341" t="s">
        <v>387</v>
      </c>
      <c r="D161" s="240" t="s">
        <v>529</v>
      </c>
      <c r="E161" s="324" t="s">
        <v>462</v>
      </c>
      <c r="F161" s="298" t="s">
        <v>373</v>
      </c>
      <c r="G161" s="325" t="s">
        <v>532</v>
      </c>
      <c r="H161" s="342"/>
      <c r="I161" s="343" t="n">
        <f aca="false">I162</f>
        <v>5000</v>
      </c>
      <c r="J161" s="343" t="n">
        <f aca="false">J162</f>
        <v>5000</v>
      </c>
      <c r="K161" s="206"/>
      <c r="L161" s="186"/>
      <c r="M161" s="821"/>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row>
    <row r="162" s="187" customFormat="true" ht="18.75" hidden="false" customHeight="true" outlineLevel="0" collapsed="false">
      <c r="A162" s="344" t="s">
        <v>422</v>
      </c>
      <c r="B162" s="345" t="s">
        <v>63</v>
      </c>
      <c r="C162" s="345" t="s">
        <v>387</v>
      </c>
      <c r="D162" s="345" t="s">
        <v>529</v>
      </c>
      <c r="E162" s="328" t="s">
        <v>462</v>
      </c>
      <c r="F162" s="329" t="s">
        <v>373</v>
      </c>
      <c r="G162" s="330" t="s">
        <v>532</v>
      </c>
      <c r="H162" s="345" t="s">
        <v>423</v>
      </c>
      <c r="I162" s="331" t="n">
        <v>5000</v>
      </c>
      <c r="J162" s="331" t="n">
        <v>5000</v>
      </c>
      <c r="K162" s="206"/>
      <c r="L162" s="186"/>
      <c r="M162" s="821"/>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row>
    <row r="163" s="187" customFormat="true" ht="56.25" hidden="false" customHeight="true" outlineLevel="0" collapsed="false">
      <c r="A163" s="266" t="s">
        <v>533</v>
      </c>
      <c r="B163" s="288" t="s">
        <v>63</v>
      </c>
      <c r="C163" s="288" t="s">
        <v>387</v>
      </c>
      <c r="D163" s="218" t="s">
        <v>529</v>
      </c>
      <c r="E163" s="334" t="s">
        <v>534</v>
      </c>
      <c r="F163" s="219"/>
      <c r="G163" s="335" t="s">
        <v>379</v>
      </c>
      <c r="H163" s="292"/>
      <c r="I163" s="293" t="n">
        <f aca="false">+I164</f>
        <v>70000</v>
      </c>
      <c r="J163" s="293" t="n">
        <f aca="false">+J164</f>
        <v>70000</v>
      </c>
      <c r="K163" s="206"/>
      <c r="L163" s="186"/>
      <c r="M163" s="821"/>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row>
    <row r="164" s="187" customFormat="true" ht="75" hidden="false" customHeight="true" outlineLevel="0" collapsed="false">
      <c r="A164" s="444" t="s">
        <v>535</v>
      </c>
      <c r="B164" s="227" t="s">
        <v>63</v>
      </c>
      <c r="C164" s="227" t="s">
        <v>387</v>
      </c>
      <c r="D164" s="228" t="s">
        <v>529</v>
      </c>
      <c r="E164" s="445" t="s">
        <v>536</v>
      </c>
      <c r="F164" s="446"/>
      <c r="G164" s="447" t="s">
        <v>379</v>
      </c>
      <c r="H164" s="448"/>
      <c r="I164" s="449" t="n">
        <f aca="false">I165</f>
        <v>70000</v>
      </c>
      <c r="J164" s="449" t="n">
        <f aca="false">J165</f>
        <v>70000</v>
      </c>
      <c r="K164" s="206"/>
      <c r="L164" s="186"/>
      <c r="M164" s="821"/>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row>
    <row r="165" s="187" customFormat="true" ht="37.5" hidden="false" customHeight="true" outlineLevel="0" collapsed="false">
      <c r="A165" s="450" t="s">
        <v>537</v>
      </c>
      <c r="B165" s="451" t="s">
        <v>63</v>
      </c>
      <c r="C165" s="451" t="s">
        <v>387</v>
      </c>
      <c r="D165" s="452" t="s">
        <v>529</v>
      </c>
      <c r="E165" s="453" t="s">
        <v>536</v>
      </c>
      <c r="F165" s="454" t="s">
        <v>373</v>
      </c>
      <c r="G165" s="455" t="s">
        <v>379</v>
      </c>
      <c r="H165" s="456"/>
      <c r="I165" s="457" t="n">
        <f aca="false">I166+I170+I174+I168</f>
        <v>70000</v>
      </c>
      <c r="J165" s="457" t="n">
        <f aca="false">J166+J170+J174+J168</f>
        <v>70000</v>
      </c>
      <c r="K165" s="206"/>
      <c r="L165" s="186"/>
      <c r="M165" s="821"/>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row>
    <row r="166" s="187" customFormat="true" ht="18.75" hidden="true" customHeight="true" outlineLevel="0" collapsed="false">
      <c r="A166" s="276" t="s">
        <v>538</v>
      </c>
      <c r="B166" s="238" t="s">
        <v>63</v>
      </c>
      <c r="C166" s="238" t="s">
        <v>387</v>
      </c>
      <c r="D166" s="239" t="s">
        <v>529</v>
      </c>
      <c r="E166" s="277" t="s">
        <v>536</v>
      </c>
      <c r="F166" s="278" t="s">
        <v>373</v>
      </c>
      <c r="G166" s="279" t="s">
        <v>539</v>
      </c>
      <c r="H166" s="351"/>
      <c r="I166" s="244" t="n">
        <f aca="false">I167</f>
        <v>0</v>
      </c>
      <c r="J166" s="244" t="n">
        <f aca="false">J167</f>
        <v>0</v>
      </c>
      <c r="K166" s="206"/>
      <c r="L166" s="186"/>
      <c r="M166" s="821"/>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row>
    <row r="167" s="187" customFormat="true" ht="18.75" hidden="true" customHeight="true" outlineLevel="0" collapsed="false">
      <c r="A167" s="272" t="s">
        <v>422</v>
      </c>
      <c r="B167" s="460" t="s">
        <v>63</v>
      </c>
      <c r="C167" s="460" t="s">
        <v>387</v>
      </c>
      <c r="D167" s="461" t="s">
        <v>529</v>
      </c>
      <c r="E167" s="280" t="s">
        <v>536</v>
      </c>
      <c r="F167" s="281" t="s">
        <v>373</v>
      </c>
      <c r="G167" s="282" t="s">
        <v>539</v>
      </c>
      <c r="H167" s="462" t="s">
        <v>423</v>
      </c>
      <c r="I167" s="463" t="n">
        <v>0</v>
      </c>
      <c r="J167" s="463" t="n">
        <v>0</v>
      </c>
      <c r="K167" s="206"/>
      <c r="L167" s="186"/>
      <c r="M167" s="821"/>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row>
    <row r="168" s="187" customFormat="true" ht="37.5" hidden="true" customHeight="true" outlineLevel="0" collapsed="false">
      <c r="A168" s="276" t="s">
        <v>540</v>
      </c>
      <c r="B168" s="238" t="s">
        <v>63</v>
      </c>
      <c r="C168" s="238" t="s">
        <v>387</v>
      </c>
      <c r="D168" s="239" t="s">
        <v>529</v>
      </c>
      <c r="E168" s="277" t="s">
        <v>536</v>
      </c>
      <c r="F168" s="278" t="s">
        <v>373</v>
      </c>
      <c r="G168" s="279" t="s">
        <v>541</v>
      </c>
      <c r="H168" s="351"/>
      <c r="I168" s="244" t="n">
        <f aca="false">I169</f>
        <v>0</v>
      </c>
      <c r="J168" s="244" t="n">
        <f aca="false">J169</f>
        <v>0</v>
      </c>
      <c r="K168" s="206"/>
      <c r="L168" s="186"/>
      <c r="M168" s="821"/>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row>
    <row r="169" s="187" customFormat="true" ht="18.75" hidden="true" customHeight="true" outlineLevel="0" collapsed="false">
      <c r="A169" s="272" t="s">
        <v>422</v>
      </c>
      <c r="B169" s="460" t="s">
        <v>63</v>
      </c>
      <c r="C169" s="460" t="s">
        <v>387</v>
      </c>
      <c r="D169" s="461" t="s">
        <v>529</v>
      </c>
      <c r="E169" s="280" t="s">
        <v>536</v>
      </c>
      <c r="F169" s="281" t="s">
        <v>373</v>
      </c>
      <c r="G169" s="282" t="s">
        <v>541</v>
      </c>
      <c r="H169" s="462" t="s">
        <v>423</v>
      </c>
      <c r="I169" s="463" t="n">
        <v>0</v>
      </c>
      <c r="J169" s="463" t="n">
        <v>0</v>
      </c>
      <c r="K169" s="206"/>
      <c r="L169" s="186"/>
      <c r="M169" s="821"/>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row>
    <row r="170" s="187" customFormat="true" ht="18.75" hidden="false" customHeight="true" outlineLevel="0" collapsed="false">
      <c r="A170" s="276" t="s">
        <v>542</v>
      </c>
      <c r="B170" s="238" t="s">
        <v>63</v>
      </c>
      <c r="C170" s="238" t="s">
        <v>387</v>
      </c>
      <c r="D170" s="239" t="s">
        <v>529</v>
      </c>
      <c r="E170" s="277" t="s">
        <v>536</v>
      </c>
      <c r="F170" s="278" t="s">
        <v>373</v>
      </c>
      <c r="G170" s="279" t="s">
        <v>543</v>
      </c>
      <c r="H170" s="351"/>
      <c r="I170" s="244" t="n">
        <f aca="false">I171</f>
        <v>10000</v>
      </c>
      <c r="J170" s="244" t="n">
        <f aca="false">J171</f>
        <v>10000</v>
      </c>
      <c r="K170" s="206"/>
      <c r="L170" s="186"/>
      <c r="M170" s="821"/>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row>
    <row r="171" s="187" customFormat="true" ht="18.75" hidden="false" customHeight="true" outlineLevel="0" collapsed="false">
      <c r="A171" s="272" t="s">
        <v>422</v>
      </c>
      <c r="B171" s="460" t="s">
        <v>63</v>
      </c>
      <c r="C171" s="460" t="s">
        <v>387</v>
      </c>
      <c r="D171" s="461" t="s">
        <v>529</v>
      </c>
      <c r="E171" s="280" t="s">
        <v>536</v>
      </c>
      <c r="F171" s="281" t="s">
        <v>373</v>
      </c>
      <c r="G171" s="282" t="s">
        <v>543</v>
      </c>
      <c r="H171" s="464" t="s">
        <v>423</v>
      </c>
      <c r="I171" s="465" t="n">
        <v>10000</v>
      </c>
      <c r="J171" s="465" t="n">
        <v>10000</v>
      </c>
      <c r="K171" s="206"/>
      <c r="L171" s="186"/>
      <c r="M171" s="821"/>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row>
    <row r="172" s="187" customFormat="true" ht="93.75" hidden="true" customHeight="true" outlineLevel="0" collapsed="false">
      <c r="A172" s="276" t="s">
        <v>544</v>
      </c>
      <c r="B172" s="238" t="s">
        <v>63</v>
      </c>
      <c r="C172" s="238" t="s">
        <v>387</v>
      </c>
      <c r="D172" s="239" t="s">
        <v>529</v>
      </c>
      <c r="E172" s="277" t="s">
        <v>536</v>
      </c>
      <c r="F172" s="278"/>
      <c r="G172" s="279" t="s">
        <v>545</v>
      </c>
      <c r="H172" s="351"/>
      <c r="I172" s="244" t="n">
        <f aca="false">+I173</f>
        <v>0</v>
      </c>
      <c r="J172" s="244" t="n">
        <f aca="false">+J173</f>
        <v>0</v>
      </c>
      <c r="K172" s="206"/>
      <c r="L172" s="186"/>
      <c r="M172" s="821"/>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row>
    <row r="173" s="187" customFormat="true" ht="56.25" hidden="true" customHeight="true" outlineLevel="0" collapsed="false">
      <c r="A173" s="272" t="s">
        <v>384</v>
      </c>
      <c r="B173" s="460" t="s">
        <v>63</v>
      </c>
      <c r="C173" s="460" t="s">
        <v>387</v>
      </c>
      <c r="D173" s="461" t="s">
        <v>529</v>
      </c>
      <c r="E173" s="280" t="s">
        <v>536</v>
      </c>
      <c r="F173" s="281"/>
      <c r="G173" s="282" t="s">
        <v>545</v>
      </c>
      <c r="H173" s="464" t="s">
        <v>385</v>
      </c>
      <c r="I173" s="465" t="n">
        <v>0</v>
      </c>
      <c r="J173" s="465" t="n">
        <v>0</v>
      </c>
      <c r="K173" s="206"/>
      <c r="L173" s="186"/>
      <c r="M173" s="821"/>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row>
    <row r="174" s="187" customFormat="true" ht="18.75" hidden="false" customHeight="true" outlineLevel="0" collapsed="false">
      <c r="A174" s="276" t="s">
        <v>546</v>
      </c>
      <c r="B174" s="238" t="s">
        <v>63</v>
      </c>
      <c r="C174" s="238" t="s">
        <v>387</v>
      </c>
      <c r="D174" s="239" t="s">
        <v>529</v>
      </c>
      <c r="E174" s="277" t="s">
        <v>536</v>
      </c>
      <c r="F174" s="278" t="s">
        <v>373</v>
      </c>
      <c r="G174" s="279" t="s">
        <v>547</v>
      </c>
      <c r="H174" s="351"/>
      <c r="I174" s="244" t="n">
        <f aca="false">I175</f>
        <v>60000</v>
      </c>
      <c r="J174" s="244" t="n">
        <f aca="false">J175</f>
        <v>60000</v>
      </c>
      <c r="K174" s="206"/>
      <c r="L174" s="186"/>
      <c r="M174" s="821"/>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row>
    <row r="175" s="187" customFormat="true" ht="18.75" hidden="false" customHeight="false" outlineLevel="0" collapsed="false">
      <c r="A175" s="272" t="s">
        <v>422</v>
      </c>
      <c r="B175" s="460" t="s">
        <v>63</v>
      </c>
      <c r="C175" s="460" t="s">
        <v>387</v>
      </c>
      <c r="D175" s="461" t="s">
        <v>529</v>
      </c>
      <c r="E175" s="280" t="s">
        <v>536</v>
      </c>
      <c r="F175" s="281" t="s">
        <v>373</v>
      </c>
      <c r="G175" s="282" t="s">
        <v>547</v>
      </c>
      <c r="H175" s="464" t="s">
        <v>425</v>
      </c>
      <c r="I175" s="465" t="n">
        <v>60000</v>
      </c>
      <c r="J175" s="465" t="n">
        <v>60000</v>
      </c>
      <c r="K175" s="206"/>
      <c r="L175" s="186"/>
      <c r="M175" s="821"/>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row>
    <row r="176" s="187" customFormat="true" ht="56.25" hidden="true" customHeight="false" outlineLevel="0" collapsed="false">
      <c r="A176" s="270" t="s">
        <v>388</v>
      </c>
      <c r="B176" s="415" t="s">
        <v>63</v>
      </c>
      <c r="C176" s="415" t="s">
        <v>387</v>
      </c>
      <c r="D176" s="466" t="s">
        <v>529</v>
      </c>
      <c r="E176" s="289" t="s">
        <v>548</v>
      </c>
      <c r="F176" s="290" t="s">
        <v>378</v>
      </c>
      <c r="G176" s="467" t="s">
        <v>379</v>
      </c>
      <c r="H176" s="468"/>
      <c r="I176" s="469" t="n">
        <f aca="false">I177</f>
        <v>0</v>
      </c>
      <c r="J176" s="469" t="n">
        <f aca="false">J177</f>
        <v>0</v>
      </c>
      <c r="K176" s="206"/>
      <c r="L176" s="186"/>
      <c r="M176" s="821"/>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row>
    <row r="177" s="187" customFormat="true" ht="75" hidden="true" customHeight="false" outlineLevel="0" collapsed="false">
      <c r="A177" s="226" t="s">
        <v>549</v>
      </c>
      <c r="B177" s="227" t="s">
        <v>63</v>
      </c>
      <c r="C177" s="227" t="s">
        <v>387</v>
      </c>
      <c r="D177" s="228" t="s">
        <v>529</v>
      </c>
      <c r="E177" s="470" t="s">
        <v>391</v>
      </c>
      <c r="F177" s="318" t="s">
        <v>378</v>
      </c>
      <c r="G177" s="471" t="s">
        <v>379</v>
      </c>
      <c r="H177" s="232"/>
      <c r="I177" s="233" t="n">
        <f aca="false">I179+I181</f>
        <v>0</v>
      </c>
      <c r="J177" s="233" t="n">
        <f aca="false">J179+J181</f>
        <v>0</v>
      </c>
      <c r="K177" s="206"/>
      <c r="L177" s="186"/>
      <c r="M177" s="821"/>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row>
    <row r="178" s="187" customFormat="true" ht="18.75" hidden="true" customHeight="false" outlineLevel="0" collapsed="false">
      <c r="A178" s="472" t="s">
        <v>550</v>
      </c>
      <c r="B178" s="473" t="s">
        <v>63</v>
      </c>
      <c r="C178" s="473" t="s">
        <v>387</v>
      </c>
      <c r="D178" s="474" t="s">
        <v>529</v>
      </c>
      <c r="E178" s="475" t="s">
        <v>391</v>
      </c>
      <c r="F178" s="437" t="s">
        <v>373</v>
      </c>
      <c r="G178" s="476" t="s">
        <v>379</v>
      </c>
      <c r="H178" s="477"/>
      <c r="I178" s="478" t="n">
        <f aca="false">I179</f>
        <v>0</v>
      </c>
      <c r="J178" s="478" t="n">
        <f aca="false">J179</f>
        <v>0</v>
      </c>
      <c r="K178" s="206"/>
      <c r="L178" s="186"/>
      <c r="M178" s="821"/>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row>
    <row r="179" s="187" customFormat="true" ht="18.75" hidden="true" customHeight="false" outlineLevel="0" collapsed="false">
      <c r="A179" s="340" t="s">
        <v>551</v>
      </c>
      <c r="B179" s="341" t="s">
        <v>63</v>
      </c>
      <c r="C179" s="341" t="s">
        <v>387</v>
      </c>
      <c r="D179" s="240" t="s">
        <v>529</v>
      </c>
      <c r="E179" s="324" t="s">
        <v>391</v>
      </c>
      <c r="F179" s="298" t="s">
        <v>373</v>
      </c>
      <c r="G179" s="325" t="s">
        <v>552</v>
      </c>
      <c r="H179" s="342"/>
      <c r="I179" s="343" t="n">
        <f aca="false">I180</f>
        <v>0</v>
      </c>
      <c r="J179" s="343" t="n">
        <f aca="false">J180</f>
        <v>0</v>
      </c>
      <c r="K179" s="206"/>
      <c r="L179" s="186"/>
      <c r="M179" s="821"/>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row>
    <row r="180" s="187" customFormat="true" ht="18.75" hidden="true" customHeight="true" outlineLevel="0" collapsed="false">
      <c r="A180" s="272" t="s">
        <v>436</v>
      </c>
      <c r="B180" s="460" t="s">
        <v>63</v>
      </c>
      <c r="C180" s="460" t="s">
        <v>387</v>
      </c>
      <c r="D180" s="461" t="s">
        <v>529</v>
      </c>
      <c r="E180" s="479" t="s">
        <v>391</v>
      </c>
      <c r="F180" s="480" t="s">
        <v>373</v>
      </c>
      <c r="G180" s="481" t="s">
        <v>552</v>
      </c>
      <c r="H180" s="464" t="s">
        <v>423</v>
      </c>
      <c r="I180" s="377" t="n">
        <v>0</v>
      </c>
      <c r="J180" s="377" t="n">
        <v>0</v>
      </c>
      <c r="K180" s="206"/>
      <c r="L180" s="186"/>
      <c r="M180" s="821"/>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row>
    <row r="181" s="187" customFormat="true" ht="243.75" hidden="true" customHeight="false" outlineLevel="0" collapsed="false">
      <c r="A181" s="276" t="s">
        <v>553</v>
      </c>
      <c r="B181" s="238" t="s">
        <v>63</v>
      </c>
      <c r="C181" s="238" t="s">
        <v>387</v>
      </c>
      <c r="D181" s="239" t="s">
        <v>529</v>
      </c>
      <c r="E181" s="277" t="s">
        <v>391</v>
      </c>
      <c r="F181" s="278"/>
      <c r="G181" s="279" t="s">
        <v>554</v>
      </c>
      <c r="H181" s="243"/>
      <c r="I181" s="244" t="n">
        <f aca="false">+I182</f>
        <v>0</v>
      </c>
      <c r="J181" s="244" t="n">
        <f aca="false">+J182</f>
        <v>0</v>
      </c>
      <c r="K181" s="206"/>
      <c r="L181" s="186"/>
      <c r="M181" s="821"/>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row>
    <row r="182" s="187" customFormat="true" ht="56.25" hidden="true" customHeight="true" outlineLevel="0" collapsed="false">
      <c r="A182" s="272" t="s">
        <v>384</v>
      </c>
      <c r="B182" s="460" t="s">
        <v>63</v>
      </c>
      <c r="C182" s="460" t="s">
        <v>387</v>
      </c>
      <c r="D182" s="461" t="s">
        <v>529</v>
      </c>
      <c r="E182" s="280" t="s">
        <v>391</v>
      </c>
      <c r="F182" s="281"/>
      <c r="G182" s="282" t="s">
        <v>554</v>
      </c>
      <c r="H182" s="464" t="s">
        <v>385</v>
      </c>
      <c r="I182" s="377"/>
      <c r="J182" s="377"/>
      <c r="K182" s="206"/>
      <c r="L182" s="186"/>
      <c r="M182" s="821"/>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row>
    <row r="183" s="187" customFormat="true" ht="18.75" hidden="false" customHeight="true" outlineLevel="0" collapsed="false">
      <c r="A183" s="379" t="s">
        <v>555</v>
      </c>
      <c r="B183" s="380" t="s">
        <v>63</v>
      </c>
      <c r="C183" s="380" t="s">
        <v>417</v>
      </c>
      <c r="D183" s="380"/>
      <c r="E183" s="482"/>
      <c r="F183" s="202"/>
      <c r="G183" s="483"/>
      <c r="H183" s="380"/>
      <c r="I183" s="484" t="n">
        <f aca="false">+I190+I197+I184+I212</f>
        <v>677346</v>
      </c>
      <c r="J183" s="484" t="n">
        <f aca="false">+J190+J197+J184+J212</f>
        <v>682290</v>
      </c>
      <c r="K183" s="206"/>
      <c r="L183" s="186"/>
      <c r="M183" s="821"/>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row>
    <row r="184" s="187" customFormat="true" ht="18.75" hidden="false" customHeight="true" outlineLevel="0" collapsed="false">
      <c r="A184" s="386" t="s">
        <v>556</v>
      </c>
      <c r="B184" s="387" t="s">
        <v>63</v>
      </c>
      <c r="C184" s="387" t="s">
        <v>417</v>
      </c>
      <c r="D184" s="387" t="s">
        <v>373</v>
      </c>
      <c r="E184" s="485"/>
      <c r="F184" s="254"/>
      <c r="G184" s="486"/>
      <c r="H184" s="387"/>
      <c r="I184" s="487" t="n">
        <f aca="false">I185</f>
        <v>176976</v>
      </c>
      <c r="J184" s="487" t="n">
        <f aca="false">J185</f>
        <v>194242</v>
      </c>
      <c r="K184" s="206"/>
      <c r="L184" s="186"/>
      <c r="M184" s="821"/>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row>
    <row r="185" s="187" customFormat="true" ht="56.25" hidden="false" customHeight="true" outlineLevel="0" collapsed="false">
      <c r="A185" s="270" t="s">
        <v>388</v>
      </c>
      <c r="B185" s="415" t="s">
        <v>63</v>
      </c>
      <c r="C185" s="415" t="s">
        <v>417</v>
      </c>
      <c r="D185" s="415" t="s">
        <v>373</v>
      </c>
      <c r="E185" s="218" t="s">
        <v>389</v>
      </c>
      <c r="F185" s="219" t="s">
        <v>378</v>
      </c>
      <c r="G185" s="335" t="s">
        <v>379</v>
      </c>
      <c r="H185" s="415"/>
      <c r="I185" s="469" t="n">
        <f aca="false">I186</f>
        <v>176976</v>
      </c>
      <c r="J185" s="469" t="n">
        <f aca="false">J186</f>
        <v>194242</v>
      </c>
      <c r="K185" s="206"/>
      <c r="L185" s="186"/>
      <c r="M185" s="821"/>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row>
    <row r="186" s="187" customFormat="true" ht="75" hidden="false" customHeight="true" outlineLevel="0" collapsed="false">
      <c r="A186" s="226" t="s">
        <v>565</v>
      </c>
      <c r="B186" s="227" t="s">
        <v>63</v>
      </c>
      <c r="C186" s="227" t="s">
        <v>417</v>
      </c>
      <c r="D186" s="228" t="s">
        <v>373</v>
      </c>
      <c r="E186" s="470" t="s">
        <v>559</v>
      </c>
      <c r="F186" s="318" t="s">
        <v>378</v>
      </c>
      <c r="G186" s="471" t="s">
        <v>379</v>
      </c>
      <c r="H186" s="232"/>
      <c r="I186" s="233" t="n">
        <f aca="false">I187</f>
        <v>176976</v>
      </c>
      <c r="J186" s="233" t="n">
        <f aca="false">J187</f>
        <v>194242</v>
      </c>
      <c r="K186" s="206"/>
      <c r="L186" s="186"/>
      <c r="M186" s="821"/>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row>
    <row r="187" s="187" customFormat="true" ht="37.5" hidden="false" customHeight="true" outlineLevel="0" collapsed="false">
      <c r="A187" s="488" t="s">
        <v>560</v>
      </c>
      <c r="B187" s="451" t="s">
        <v>63</v>
      </c>
      <c r="C187" s="451" t="s">
        <v>561</v>
      </c>
      <c r="D187" s="452" t="s">
        <v>373</v>
      </c>
      <c r="E187" s="475" t="s">
        <v>559</v>
      </c>
      <c r="F187" s="437" t="s">
        <v>373</v>
      </c>
      <c r="G187" s="476" t="s">
        <v>379</v>
      </c>
      <c r="H187" s="489"/>
      <c r="I187" s="490" t="n">
        <f aca="false">I188</f>
        <v>176976</v>
      </c>
      <c r="J187" s="490" t="n">
        <f aca="false">J188</f>
        <v>194242</v>
      </c>
      <c r="K187" s="206"/>
      <c r="L187" s="186"/>
      <c r="M187" s="821"/>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row>
    <row r="188" s="187" customFormat="true" ht="18.75" hidden="false" customHeight="true" outlineLevel="0" collapsed="false">
      <c r="A188" s="237" t="s">
        <v>562</v>
      </c>
      <c r="B188" s="238" t="s">
        <v>63</v>
      </c>
      <c r="C188" s="238" t="s">
        <v>417</v>
      </c>
      <c r="D188" s="239" t="s">
        <v>373</v>
      </c>
      <c r="E188" s="297" t="s">
        <v>559</v>
      </c>
      <c r="F188" s="298" t="s">
        <v>373</v>
      </c>
      <c r="G188" s="299" t="s">
        <v>563</v>
      </c>
      <c r="H188" s="243"/>
      <c r="I188" s="244" t="n">
        <f aca="false">+I189</f>
        <v>176976</v>
      </c>
      <c r="J188" s="244" t="n">
        <f aca="false">+J189</f>
        <v>194242</v>
      </c>
      <c r="K188" s="206"/>
      <c r="L188" s="186"/>
      <c r="M188" s="821"/>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row>
    <row r="189" s="187" customFormat="true" ht="18.75" hidden="false" customHeight="true" outlineLevel="0" collapsed="false">
      <c r="A189" s="378" t="s">
        <v>422</v>
      </c>
      <c r="B189" s="419" t="s">
        <v>63</v>
      </c>
      <c r="C189" s="419" t="s">
        <v>417</v>
      </c>
      <c r="D189" s="419" t="s">
        <v>373</v>
      </c>
      <c r="E189" s="248" t="s">
        <v>559</v>
      </c>
      <c r="F189" s="249" t="s">
        <v>373</v>
      </c>
      <c r="G189" s="491" t="s">
        <v>563</v>
      </c>
      <c r="H189" s="373" t="s">
        <v>423</v>
      </c>
      <c r="I189" s="375" t="n">
        <v>176976</v>
      </c>
      <c r="J189" s="375" t="n">
        <v>194242</v>
      </c>
      <c r="K189" s="206"/>
      <c r="L189" s="186"/>
      <c r="M189" s="821"/>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row>
    <row r="190" s="187" customFormat="true" ht="18.75" hidden="true" customHeight="true" outlineLevel="0" collapsed="false">
      <c r="A190" s="386" t="s">
        <v>564</v>
      </c>
      <c r="B190" s="387" t="s">
        <v>63</v>
      </c>
      <c r="C190" s="387" t="s">
        <v>417</v>
      </c>
      <c r="D190" s="387" t="s">
        <v>375</v>
      </c>
      <c r="E190" s="485"/>
      <c r="F190" s="254"/>
      <c r="G190" s="486"/>
      <c r="H190" s="387"/>
      <c r="I190" s="487" t="n">
        <f aca="false">I191</f>
        <v>0</v>
      </c>
      <c r="J190" s="487" t="n">
        <f aca="false">J191</f>
        <v>0</v>
      </c>
      <c r="K190" s="206"/>
      <c r="L190" s="186"/>
      <c r="M190" s="821"/>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row>
    <row r="191" s="187" customFormat="true" ht="56.25" hidden="true" customHeight="true" outlineLevel="0" collapsed="false">
      <c r="A191" s="270" t="s">
        <v>388</v>
      </c>
      <c r="B191" s="415" t="s">
        <v>63</v>
      </c>
      <c r="C191" s="415" t="s">
        <v>417</v>
      </c>
      <c r="D191" s="466" t="s">
        <v>375</v>
      </c>
      <c r="E191" s="289" t="s">
        <v>548</v>
      </c>
      <c r="F191" s="290"/>
      <c r="G191" s="467" t="s">
        <v>435</v>
      </c>
      <c r="H191" s="468"/>
      <c r="I191" s="469" t="n">
        <f aca="false">+I192</f>
        <v>0</v>
      </c>
      <c r="J191" s="469" t="n">
        <f aca="false">+J192</f>
        <v>0</v>
      </c>
      <c r="K191" s="206"/>
      <c r="L191" s="186"/>
      <c r="M191" s="821"/>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row>
    <row r="192" s="187" customFormat="true" ht="75" hidden="true" customHeight="true" outlineLevel="0" collapsed="false">
      <c r="A192" s="226" t="s">
        <v>565</v>
      </c>
      <c r="B192" s="227" t="s">
        <v>63</v>
      </c>
      <c r="C192" s="227" t="s">
        <v>417</v>
      </c>
      <c r="D192" s="228" t="s">
        <v>375</v>
      </c>
      <c r="E192" s="470" t="s">
        <v>559</v>
      </c>
      <c r="F192" s="318"/>
      <c r="G192" s="471" t="s">
        <v>435</v>
      </c>
      <c r="H192" s="232"/>
      <c r="I192" s="233" t="n">
        <f aca="false">+I194</f>
        <v>0</v>
      </c>
      <c r="J192" s="233" t="n">
        <f aca="false">+J194</f>
        <v>0</v>
      </c>
      <c r="K192" s="206"/>
      <c r="L192" s="186"/>
      <c r="M192" s="821"/>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row>
    <row r="193" s="187" customFormat="true" ht="37.5" hidden="true" customHeight="true" outlineLevel="0" collapsed="false">
      <c r="A193" s="488" t="s">
        <v>560</v>
      </c>
      <c r="B193" s="451" t="s">
        <v>63</v>
      </c>
      <c r="C193" s="451" t="s">
        <v>561</v>
      </c>
      <c r="D193" s="452" t="s">
        <v>375</v>
      </c>
      <c r="E193" s="475" t="s">
        <v>559</v>
      </c>
      <c r="F193" s="437" t="s">
        <v>373</v>
      </c>
      <c r="G193" s="476" t="s">
        <v>379</v>
      </c>
      <c r="H193" s="489"/>
      <c r="I193" s="490" t="n">
        <f aca="false">I194</f>
        <v>0</v>
      </c>
      <c r="J193" s="490" t="n">
        <f aca="false">J194</f>
        <v>0</v>
      </c>
      <c r="K193" s="206"/>
      <c r="L193" s="186"/>
      <c r="M193" s="821"/>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row>
    <row r="194" s="187" customFormat="true" ht="75" hidden="true" customHeight="true" outlineLevel="0" collapsed="false">
      <c r="A194" s="237" t="s">
        <v>566</v>
      </c>
      <c r="B194" s="238" t="s">
        <v>63</v>
      </c>
      <c r="C194" s="238" t="s">
        <v>417</v>
      </c>
      <c r="D194" s="239" t="s">
        <v>375</v>
      </c>
      <c r="E194" s="297" t="s">
        <v>559</v>
      </c>
      <c r="F194" s="298" t="s">
        <v>373</v>
      </c>
      <c r="G194" s="299" t="s">
        <v>567</v>
      </c>
      <c r="H194" s="243"/>
      <c r="I194" s="244" t="n">
        <f aca="false">I195</f>
        <v>0</v>
      </c>
      <c r="J194" s="244" t="n">
        <f aca="false">J195</f>
        <v>0</v>
      </c>
      <c r="K194" s="206"/>
      <c r="L194" s="186"/>
      <c r="M194" s="821"/>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row>
    <row r="195" s="187" customFormat="true" ht="37.5" hidden="true" customHeight="true" outlineLevel="0" collapsed="false">
      <c r="A195" s="378" t="s">
        <v>568</v>
      </c>
      <c r="B195" s="419" t="s">
        <v>63</v>
      </c>
      <c r="C195" s="419" t="s">
        <v>417</v>
      </c>
      <c r="D195" s="419" t="s">
        <v>375</v>
      </c>
      <c r="E195" s="248" t="s">
        <v>559</v>
      </c>
      <c r="F195" s="249" t="s">
        <v>373</v>
      </c>
      <c r="G195" s="491" t="s">
        <v>567</v>
      </c>
      <c r="H195" s="373" t="s">
        <v>569</v>
      </c>
      <c r="I195" s="375" t="n">
        <v>0</v>
      </c>
      <c r="J195" s="375" t="n">
        <v>0</v>
      </c>
      <c r="K195" s="206"/>
      <c r="L195" s="186"/>
      <c r="M195" s="821"/>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row>
    <row r="196" s="187" customFormat="true" ht="18.75" hidden="true" customHeight="true" outlineLevel="0" collapsed="false">
      <c r="A196" s="378" t="s">
        <v>570</v>
      </c>
      <c r="B196" s="419" t="s">
        <v>63</v>
      </c>
      <c r="C196" s="419" t="s">
        <v>417</v>
      </c>
      <c r="D196" s="419" t="s">
        <v>375</v>
      </c>
      <c r="E196" s="248" t="s">
        <v>559</v>
      </c>
      <c r="F196" s="249"/>
      <c r="G196" s="491" t="s">
        <v>571</v>
      </c>
      <c r="H196" s="373" t="s">
        <v>572</v>
      </c>
      <c r="I196" s="375" t="n">
        <v>0</v>
      </c>
      <c r="J196" s="375" t="n">
        <v>0</v>
      </c>
      <c r="K196" s="206"/>
      <c r="L196" s="186"/>
      <c r="M196" s="821"/>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row>
    <row r="197" s="187" customFormat="true" ht="18.75" hidden="false" customHeight="true" outlineLevel="0" collapsed="false">
      <c r="A197" s="386" t="s">
        <v>573</v>
      </c>
      <c r="B197" s="387" t="s">
        <v>63</v>
      </c>
      <c r="C197" s="387" t="s">
        <v>417</v>
      </c>
      <c r="D197" s="387" t="s">
        <v>393</v>
      </c>
      <c r="E197" s="332"/>
      <c r="F197" s="211"/>
      <c r="G197" s="333"/>
      <c r="H197" s="387"/>
      <c r="I197" s="487" t="n">
        <f aca="false">+I198+I204</f>
        <v>500370</v>
      </c>
      <c r="J197" s="487" t="n">
        <f aca="false">+J198+J204</f>
        <v>488048</v>
      </c>
      <c r="K197" s="206"/>
      <c r="L197" s="186"/>
      <c r="M197" s="821"/>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row>
    <row r="198" s="187" customFormat="true" ht="56.25" hidden="false" customHeight="true" outlineLevel="0" collapsed="false">
      <c r="A198" s="270" t="s">
        <v>793</v>
      </c>
      <c r="B198" s="415" t="s">
        <v>63</v>
      </c>
      <c r="C198" s="415" t="s">
        <v>417</v>
      </c>
      <c r="D198" s="466" t="s">
        <v>393</v>
      </c>
      <c r="E198" s="289" t="s">
        <v>548</v>
      </c>
      <c r="F198" s="290" t="s">
        <v>378</v>
      </c>
      <c r="G198" s="467" t="s">
        <v>379</v>
      </c>
      <c r="H198" s="468"/>
      <c r="I198" s="469" t="n">
        <f aca="false">+I199</f>
        <v>500370</v>
      </c>
      <c r="J198" s="469" t="n">
        <f aca="false">+J199</f>
        <v>488048</v>
      </c>
      <c r="K198" s="206"/>
      <c r="L198" s="186"/>
      <c r="M198" s="821"/>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row>
    <row r="199" s="187" customFormat="true" ht="75" hidden="false" customHeight="true" outlineLevel="0" collapsed="false">
      <c r="A199" s="226" t="s">
        <v>794</v>
      </c>
      <c r="B199" s="227" t="s">
        <v>63</v>
      </c>
      <c r="C199" s="227" t="s">
        <v>417</v>
      </c>
      <c r="D199" s="228" t="s">
        <v>393</v>
      </c>
      <c r="E199" s="470" t="s">
        <v>559</v>
      </c>
      <c r="F199" s="318" t="s">
        <v>378</v>
      </c>
      <c r="G199" s="471" t="s">
        <v>379</v>
      </c>
      <c r="H199" s="232"/>
      <c r="I199" s="233" t="n">
        <f aca="false">+I201</f>
        <v>500370</v>
      </c>
      <c r="J199" s="233" t="n">
        <f aca="false">+J201</f>
        <v>488048</v>
      </c>
      <c r="K199" s="206"/>
      <c r="L199" s="186"/>
      <c r="M199" s="821"/>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row>
    <row r="200" s="187" customFormat="true" ht="37.5" hidden="false" customHeight="true" outlineLevel="0" collapsed="false">
      <c r="A200" s="488" t="s">
        <v>560</v>
      </c>
      <c r="B200" s="451" t="s">
        <v>63</v>
      </c>
      <c r="C200" s="451" t="s">
        <v>417</v>
      </c>
      <c r="D200" s="452" t="s">
        <v>393</v>
      </c>
      <c r="E200" s="475" t="s">
        <v>559</v>
      </c>
      <c r="F200" s="437" t="s">
        <v>373</v>
      </c>
      <c r="G200" s="476" t="s">
        <v>379</v>
      </c>
      <c r="H200" s="489"/>
      <c r="I200" s="490" t="n">
        <f aca="false">I201</f>
        <v>500370</v>
      </c>
      <c r="J200" s="490" t="n">
        <f aca="false">J201</f>
        <v>488048</v>
      </c>
      <c r="K200" s="206"/>
      <c r="L200" s="186"/>
      <c r="M200" s="821"/>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row>
    <row r="201" s="187" customFormat="true" ht="18.75" hidden="false" customHeight="true" outlineLevel="0" collapsed="false">
      <c r="A201" s="237" t="s">
        <v>576</v>
      </c>
      <c r="B201" s="238" t="s">
        <v>63</v>
      </c>
      <c r="C201" s="238" t="s">
        <v>417</v>
      </c>
      <c r="D201" s="239" t="s">
        <v>393</v>
      </c>
      <c r="E201" s="495" t="s">
        <v>559</v>
      </c>
      <c r="F201" s="496" t="s">
        <v>373</v>
      </c>
      <c r="G201" s="497" t="s">
        <v>577</v>
      </c>
      <c r="H201" s="243"/>
      <c r="I201" s="244" t="n">
        <f aca="false">SUM(I202:I203)</f>
        <v>500370</v>
      </c>
      <c r="J201" s="244" t="n">
        <f aca="false">SUM(J202:J203)</f>
        <v>488048</v>
      </c>
      <c r="K201" s="206"/>
      <c r="L201" s="186"/>
      <c r="M201" s="821"/>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row>
    <row r="202" s="187" customFormat="true" ht="18.75" hidden="false" customHeight="true" outlineLevel="0" collapsed="false">
      <c r="A202" s="498" t="s">
        <v>436</v>
      </c>
      <c r="B202" s="460" t="s">
        <v>63</v>
      </c>
      <c r="C202" s="460" t="s">
        <v>417</v>
      </c>
      <c r="D202" s="461" t="s">
        <v>393</v>
      </c>
      <c r="E202" s="420" t="s">
        <v>559</v>
      </c>
      <c r="F202" s="329"/>
      <c r="G202" s="499" t="s">
        <v>578</v>
      </c>
      <c r="H202" s="251" t="s">
        <v>423</v>
      </c>
      <c r="I202" s="252"/>
      <c r="J202" s="252"/>
      <c r="K202" s="206"/>
      <c r="L202" s="186"/>
      <c r="M202" s="821"/>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row>
    <row r="203" s="187" customFormat="true" ht="37.5" hidden="false" customHeight="true" outlineLevel="0" collapsed="false">
      <c r="A203" s="272" t="s">
        <v>568</v>
      </c>
      <c r="B203" s="460" t="s">
        <v>63</v>
      </c>
      <c r="C203" s="460" t="s">
        <v>417</v>
      </c>
      <c r="D203" s="461" t="s">
        <v>393</v>
      </c>
      <c r="E203" s="420" t="s">
        <v>559</v>
      </c>
      <c r="F203" s="329" t="s">
        <v>373</v>
      </c>
      <c r="G203" s="499" t="s">
        <v>577</v>
      </c>
      <c r="H203" s="251" t="s">
        <v>569</v>
      </c>
      <c r="I203" s="252" t="n">
        <f aca="false">533162-32792</f>
        <v>500370</v>
      </c>
      <c r="J203" s="252" t="n">
        <f aca="false">533162-45114</f>
        <v>488048</v>
      </c>
      <c r="K203" s="206"/>
      <c r="L203" s="186"/>
      <c r="M203" s="821"/>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row>
    <row r="204" s="187" customFormat="true" ht="18.75" hidden="true" customHeight="true" outlineLevel="0" collapsed="false">
      <c r="A204" s="270" t="s">
        <v>412</v>
      </c>
      <c r="B204" s="415" t="s">
        <v>63</v>
      </c>
      <c r="C204" s="415" t="s">
        <v>417</v>
      </c>
      <c r="D204" s="415" t="s">
        <v>393</v>
      </c>
      <c r="E204" s="218" t="s">
        <v>413</v>
      </c>
      <c r="F204" s="219"/>
      <c r="G204" s="335" t="s">
        <v>435</v>
      </c>
      <c r="H204" s="415"/>
      <c r="I204" s="469" t="n">
        <f aca="false">I205</f>
        <v>0</v>
      </c>
      <c r="J204" s="469" t="n">
        <f aca="false">J205</f>
        <v>0</v>
      </c>
      <c r="K204" s="206"/>
      <c r="L204" s="186"/>
      <c r="M204" s="821"/>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row>
    <row r="205" s="187" customFormat="true" ht="56.25" hidden="true" customHeight="true" outlineLevel="0" collapsed="false">
      <c r="A205" s="271" t="s">
        <v>414</v>
      </c>
      <c r="B205" s="416" t="s">
        <v>63</v>
      </c>
      <c r="C205" s="416" t="s">
        <v>417</v>
      </c>
      <c r="D205" s="416" t="s">
        <v>393</v>
      </c>
      <c r="E205" s="470" t="s">
        <v>415</v>
      </c>
      <c r="F205" s="318" t="s">
        <v>378</v>
      </c>
      <c r="G205" s="319" t="s">
        <v>379</v>
      </c>
      <c r="H205" s="416"/>
      <c r="I205" s="501" t="n">
        <f aca="false">I206+I209</f>
        <v>0</v>
      </c>
      <c r="J205" s="501" t="n">
        <f aca="false">J206+J209</f>
        <v>0</v>
      </c>
      <c r="K205" s="206"/>
      <c r="L205" s="186"/>
      <c r="M205" s="821"/>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row>
    <row r="206" s="187" customFormat="true" ht="75" hidden="true" customHeight="true" outlineLevel="0" collapsed="false">
      <c r="A206" s="488" t="s">
        <v>579</v>
      </c>
      <c r="B206" s="451" t="s">
        <v>63</v>
      </c>
      <c r="C206" s="451" t="s">
        <v>417</v>
      </c>
      <c r="D206" s="452" t="s">
        <v>393</v>
      </c>
      <c r="E206" s="475" t="s">
        <v>415</v>
      </c>
      <c r="F206" s="437" t="s">
        <v>387</v>
      </c>
      <c r="G206" s="476" t="s">
        <v>379</v>
      </c>
      <c r="H206" s="489"/>
      <c r="I206" s="490" t="n">
        <f aca="false">I207</f>
        <v>0</v>
      </c>
      <c r="J206" s="490" t="n">
        <f aca="false">J207</f>
        <v>0</v>
      </c>
      <c r="K206" s="206"/>
      <c r="L206" s="186"/>
      <c r="M206" s="821"/>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row>
    <row r="207" s="187" customFormat="true" ht="18.75" hidden="true" customHeight="true" outlineLevel="0" collapsed="false">
      <c r="A207" s="237" t="s">
        <v>580</v>
      </c>
      <c r="B207" s="238" t="s">
        <v>63</v>
      </c>
      <c r="C207" s="238" t="s">
        <v>417</v>
      </c>
      <c r="D207" s="239" t="s">
        <v>393</v>
      </c>
      <c r="E207" s="297" t="s">
        <v>415</v>
      </c>
      <c r="F207" s="298" t="s">
        <v>387</v>
      </c>
      <c r="G207" s="299" t="s">
        <v>581</v>
      </c>
      <c r="H207" s="243"/>
      <c r="I207" s="244" t="n">
        <f aca="false">+I208</f>
        <v>0</v>
      </c>
      <c r="J207" s="244" t="n">
        <f aca="false">+J208</f>
        <v>0</v>
      </c>
      <c r="K207" s="206"/>
      <c r="L207" s="186"/>
      <c r="M207" s="821"/>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row>
    <row r="208" s="187" customFormat="true" ht="18.75" hidden="true" customHeight="true" outlineLevel="0" collapsed="false">
      <c r="A208" s="378" t="s">
        <v>422</v>
      </c>
      <c r="B208" s="419" t="s">
        <v>63</v>
      </c>
      <c r="C208" s="419" t="s">
        <v>417</v>
      </c>
      <c r="D208" s="419" t="s">
        <v>393</v>
      </c>
      <c r="E208" s="248" t="s">
        <v>415</v>
      </c>
      <c r="F208" s="249" t="s">
        <v>387</v>
      </c>
      <c r="G208" s="491" t="s">
        <v>581</v>
      </c>
      <c r="H208" s="246" t="s">
        <v>423</v>
      </c>
      <c r="I208" s="331" t="n">
        <v>0</v>
      </c>
      <c r="J208" s="331" t="n">
        <v>0</v>
      </c>
      <c r="K208" s="206"/>
      <c r="L208" s="186"/>
      <c r="M208" s="821"/>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row>
    <row r="209" s="187" customFormat="true" ht="37.5" hidden="true" customHeight="false" outlineLevel="0" collapsed="false">
      <c r="A209" s="488" t="s">
        <v>582</v>
      </c>
      <c r="B209" s="451" t="s">
        <v>63</v>
      </c>
      <c r="C209" s="451" t="s">
        <v>417</v>
      </c>
      <c r="D209" s="452" t="s">
        <v>393</v>
      </c>
      <c r="E209" s="475" t="s">
        <v>415</v>
      </c>
      <c r="F209" s="437" t="s">
        <v>427</v>
      </c>
      <c r="G209" s="476" t="s">
        <v>379</v>
      </c>
      <c r="H209" s="489"/>
      <c r="I209" s="490" t="n">
        <f aca="false">I210</f>
        <v>0</v>
      </c>
      <c r="J209" s="490" t="n">
        <f aca="false">J210</f>
        <v>0</v>
      </c>
      <c r="K209" s="206"/>
      <c r="L209" s="186"/>
      <c r="M209" s="821"/>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row>
    <row r="210" s="187" customFormat="true" ht="18.75" hidden="true" customHeight="false" outlineLevel="0" collapsed="false">
      <c r="A210" s="237" t="s">
        <v>580</v>
      </c>
      <c r="B210" s="238" t="s">
        <v>63</v>
      </c>
      <c r="C210" s="238" t="s">
        <v>417</v>
      </c>
      <c r="D210" s="239" t="s">
        <v>393</v>
      </c>
      <c r="E210" s="297" t="s">
        <v>415</v>
      </c>
      <c r="F210" s="298" t="s">
        <v>427</v>
      </c>
      <c r="G210" s="299" t="s">
        <v>581</v>
      </c>
      <c r="H210" s="243"/>
      <c r="I210" s="244" t="n">
        <f aca="false">I211</f>
        <v>0</v>
      </c>
      <c r="J210" s="244" t="n">
        <f aca="false">J211</f>
        <v>0</v>
      </c>
      <c r="K210" s="206"/>
      <c r="L210" s="186"/>
      <c r="M210" s="821"/>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row>
    <row r="211" s="187" customFormat="true" ht="18.75" hidden="true" customHeight="false" outlineLevel="0" collapsed="false">
      <c r="A211" s="502" t="s">
        <v>422</v>
      </c>
      <c r="B211" s="419" t="s">
        <v>63</v>
      </c>
      <c r="C211" s="419" t="s">
        <v>417</v>
      </c>
      <c r="D211" s="419" t="s">
        <v>393</v>
      </c>
      <c r="E211" s="248" t="s">
        <v>415</v>
      </c>
      <c r="F211" s="249" t="s">
        <v>427</v>
      </c>
      <c r="G211" s="491" t="s">
        <v>581</v>
      </c>
      <c r="H211" s="373" t="s">
        <v>423</v>
      </c>
      <c r="I211" s="252" t="n">
        <v>0</v>
      </c>
      <c r="J211" s="252" t="n">
        <v>0</v>
      </c>
      <c r="K211" s="206"/>
      <c r="L211" s="186"/>
      <c r="M211" s="821"/>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row>
    <row r="212" s="187" customFormat="true" ht="18.75" hidden="true" customHeight="false" outlineLevel="0" collapsed="false">
      <c r="A212" s="386" t="s">
        <v>583</v>
      </c>
      <c r="B212" s="387" t="s">
        <v>63</v>
      </c>
      <c r="C212" s="387" t="s">
        <v>417</v>
      </c>
      <c r="D212" s="387" t="s">
        <v>417</v>
      </c>
      <c r="E212" s="332"/>
      <c r="F212" s="211"/>
      <c r="G212" s="333"/>
      <c r="H212" s="387"/>
      <c r="I212" s="487" t="n">
        <f aca="false">+I213+I220</f>
        <v>0</v>
      </c>
      <c r="J212" s="487" t="n">
        <f aca="false">+J213+J220</f>
        <v>0</v>
      </c>
      <c r="K212" s="206"/>
      <c r="L212" s="186"/>
      <c r="M212" s="821"/>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row>
    <row r="213" s="187" customFormat="true" ht="56.25" hidden="true" customHeight="false" outlineLevel="0" collapsed="false">
      <c r="A213" s="270" t="s">
        <v>388</v>
      </c>
      <c r="B213" s="415" t="s">
        <v>63</v>
      </c>
      <c r="C213" s="415" t="s">
        <v>417</v>
      </c>
      <c r="D213" s="415" t="s">
        <v>373</v>
      </c>
      <c r="E213" s="218" t="s">
        <v>389</v>
      </c>
      <c r="F213" s="219"/>
      <c r="G213" s="335" t="s">
        <v>435</v>
      </c>
      <c r="H213" s="415"/>
      <c r="I213" s="469" t="n">
        <f aca="false">I217+I214</f>
        <v>0</v>
      </c>
      <c r="J213" s="469" t="n">
        <f aca="false">J217+J214</f>
        <v>0</v>
      </c>
      <c r="K213" s="206"/>
      <c r="L213" s="186"/>
      <c r="M213" s="821"/>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row>
    <row r="214" s="187" customFormat="true" ht="75" hidden="true" customHeight="false" outlineLevel="0" collapsed="false">
      <c r="A214" s="226" t="s">
        <v>565</v>
      </c>
      <c r="B214" s="227" t="s">
        <v>63</v>
      </c>
      <c r="C214" s="227" t="s">
        <v>417</v>
      </c>
      <c r="D214" s="228" t="s">
        <v>375</v>
      </c>
      <c r="E214" s="470" t="s">
        <v>559</v>
      </c>
      <c r="F214" s="318"/>
      <c r="G214" s="471" t="s">
        <v>435</v>
      </c>
      <c r="H214" s="232"/>
      <c r="I214" s="233" t="n">
        <f aca="false">+I215</f>
        <v>0</v>
      </c>
      <c r="J214" s="233" t="n">
        <f aca="false">+J215</f>
        <v>0</v>
      </c>
      <c r="K214" s="206"/>
      <c r="L214" s="186"/>
      <c r="M214" s="821"/>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row>
    <row r="215" s="187" customFormat="true" ht="112.5" hidden="true" customHeight="false" outlineLevel="0" collapsed="false">
      <c r="A215" s="237" t="s">
        <v>584</v>
      </c>
      <c r="B215" s="238" t="s">
        <v>63</v>
      </c>
      <c r="C215" s="238" t="s">
        <v>417</v>
      </c>
      <c r="D215" s="239" t="s">
        <v>375</v>
      </c>
      <c r="E215" s="297" t="s">
        <v>559</v>
      </c>
      <c r="F215" s="298"/>
      <c r="G215" s="299" t="s">
        <v>571</v>
      </c>
      <c r="H215" s="243"/>
      <c r="I215" s="244" t="n">
        <f aca="false">I216</f>
        <v>0</v>
      </c>
      <c r="J215" s="244" t="n">
        <f aca="false">J216</f>
        <v>0</v>
      </c>
      <c r="K215" s="206"/>
      <c r="L215" s="186"/>
      <c r="M215" s="821"/>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row>
    <row r="216" s="187" customFormat="true" ht="56.25" hidden="true" customHeight="false" outlineLevel="0" collapsed="false">
      <c r="A216" s="378" t="s">
        <v>384</v>
      </c>
      <c r="B216" s="419" t="s">
        <v>63</v>
      </c>
      <c r="C216" s="419" t="s">
        <v>417</v>
      </c>
      <c r="D216" s="419" t="s">
        <v>375</v>
      </c>
      <c r="E216" s="248" t="s">
        <v>559</v>
      </c>
      <c r="F216" s="249"/>
      <c r="G216" s="491" t="s">
        <v>571</v>
      </c>
      <c r="H216" s="246" t="s">
        <v>385</v>
      </c>
      <c r="I216" s="331" t="n">
        <v>0</v>
      </c>
      <c r="J216" s="331" t="n">
        <v>0</v>
      </c>
      <c r="K216" s="206"/>
      <c r="L216" s="186"/>
      <c r="M216" s="821"/>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row>
    <row r="217" customFormat="false" ht="75" hidden="true" customHeight="false" outlineLevel="0" collapsed="false">
      <c r="A217" s="271" t="s">
        <v>390</v>
      </c>
      <c r="B217" s="416" t="s">
        <v>63</v>
      </c>
      <c r="C217" s="416" t="s">
        <v>417</v>
      </c>
      <c r="D217" s="416" t="s">
        <v>373</v>
      </c>
      <c r="E217" s="470" t="s">
        <v>391</v>
      </c>
      <c r="F217" s="318"/>
      <c r="G217" s="319" t="s">
        <v>435</v>
      </c>
      <c r="H217" s="416"/>
      <c r="I217" s="501" t="n">
        <f aca="false">I218</f>
        <v>0</v>
      </c>
      <c r="J217" s="501" t="n">
        <f aca="false">J218</f>
        <v>0</v>
      </c>
    </row>
    <row r="218" customFormat="false" ht="131.25" hidden="true" customHeight="false" outlineLevel="0" collapsed="false">
      <c r="A218" s="237" t="s">
        <v>585</v>
      </c>
      <c r="B218" s="238" t="s">
        <v>63</v>
      </c>
      <c r="C218" s="238" t="s">
        <v>417</v>
      </c>
      <c r="D218" s="239" t="s">
        <v>373</v>
      </c>
      <c r="E218" s="297" t="s">
        <v>391</v>
      </c>
      <c r="F218" s="298"/>
      <c r="G218" s="299" t="s">
        <v>586</v>
      </c>
      <c r="H218" s="243"/>
      <c r="I218" s="244" t="n">
        <f aca="false">+I219</f>
        <v>0</v>
      </c>
      <c r="J218" s="244" t="n">
        <f aca="false">+J219</f>
        <v>0</v>
      </c>
    </row>
    <row r="219" customFormat="false" ht="56.25" hidden="true" customHeight="false" outlineLevel="0" collapsed="false">
      <c r="A219" s="378" t="s">
        <v>384</v>
      </c>
      <c r="B219" s="419" t="s">
        <v>63</v>
      </c>
      <c r="C219" s="419" t="s">
        <v>417</v>
      </c>
      <c r="D219" s="419" t="s">
        <v>373</v>
      </c>
      <c r="E219" s="248" t="s">
        <v>391</v>
      </c>
      <c r="F219" s="249"/>
      <c r="G219" s="503" t="s">
        <v>586</v>
      </c>
      <c r="H219" s="246" t="s">
        <v>385</v>
      </c>
      <c r="I219" s="331" t="n">
        <v>0</v>
      </c>
      <c r="J219" s="331" t="n">
        <v>0</v>
      </c>
    </row>
    <row r="220" customFormat="false" ht="18.75" hidden="true" customHeight="false" outlineLevel="0" collapsed="false">
      <c r="A220" s="270" t="s">
        <v>412</v>
      </c>
      <c r="B220" s="415" t="s">
        <v>63</v>
      </c>
      <c r="C220" s="415" t="s">
        <v>417</v>
      </c>
      <c r="D220" s="415" t="s">
        <v>393</v>
      </c>
      <c r="E220" s="218" t="s">
        <v>413</v>
      </c>
      <c r="F220" s="219"/>
      <c r="G220" s="335" t="s">
        <v>435</v>
      </c>
      <c r="H220" s="415"/>
      <c r="I220" s="469" t="n">
        <f aca="false">I221</f>
        <v>0</v>
      </c>
      <c r="J220" s="469" t="n">
        <f aca="false">J221</f>
        <v>0</v>
      </c>
    </row>
    <row r="221" customFormat="false" ht="56.25" hidden="true" customHeight="false" outlineLevel="0" collapsed="false">
      <c r="A221" s="271" t="s">
        <v>414</v>
      </c>
      <c r="B221" s="416" t="s">
        <v>63</v>
      </c>
      <c r="C221" s="416" t="s">
        <v>417</v>
      </c>
      <c r="D221" s="416" t="s">
        <v>393</v>
      </c>
      <c r="E221" s="470" t="s">
        <v>415</v>
      </c>
      <c r="F221" s="318"/>
      <c r="G221" s="319" t="s">
        <v>435</v>
      </c>
      <c r="H221" s="416"/>
      <c r="I221" s="501" t="n">
        <f aca="false">I222+I224+I226</f>
        <v>0</v>
      </c>
      <c r="J221" s="501" t="n">
        <f aca="false">J222+J224+J226</f>
        <v>0</v>
      </c>
    </row>
    <row r="222" customFormat="false" ht="93.75" hidden="true" customHeight="false" outlineLevel="0" collapsed="false">
      <c r="A222" s="237" t="s">
        <v>587</v>
      </c>
      <c r="B222" s="238" t="s">
        <v>63</v>
      </c>
      <c r="C222" s="238" t="s">
        <v>417</v>
      </c>
      <c r="D222" s="239" t="s">
        <v>393</v>
      </c>
      <c r="E222" s="297" t="s">
        <v>415</v>
      </c>
      <c r="F222" s="298"/>
      <c r="G222" s="299" t="s">
        <v>588</v>
      </c>
      <c r="H222" s="243"/>
      <c r="I222" s="244" t="n">
        <f aca="false">+I223</f>
        <v>0</v>
      </c>
      <c r="J222" s="244" t="n">
        <f aca="false">+J223</f>
        <v>0</v>
      </c>
    </row>
    <row r="223" customFormat="false" ht="56.25" hidden="true" customHeight="false" outlineLevel="0" collapsed="false">
      <c r="A223" s="378" t="s">
        <v>384</v>
      </c>
      <c r="B223" s="419" t="s">
        <v>63</v>
      </c>
      <c r="C223" s="419" t="s">
        <v>417</v>
      </c>
      <c r="D223" s="419" t="s">
        <v>393</v>
      </c>
      <c r="E223" s="248" t="s">
        <v>415</v>
      </c>
      <c r="F223" s="249"/>
      <c r="G223" s="491" t="s">
        <v>588</v>
      </c>
      <c r="H223" s="246" t="s">
        <v>385</v>
      </c>
      <c r="I223" s="331" t="n">
        <v>0</v>
      </c>
      <c r="J223" s="331" t="n">
        <v>0</v>
      </c>
    </row>
    <row r="224" customFormat="false" ht="56.25" hidden="true" customHeight="false" outlineLevel="0" collapsed="false">
      <c r="A224" s="237" t="s">
        <v>589</v>
      </c>
      <c r="B224" s="238" t="s">
        <v>63</v>
      </c>
      <c r="C224" s="238" t="s">
        <v>417</v>
      </c>
      <c r="D224" s="239" t="s">
        <v>393</v>
      </c>
      <c r="E224" s="297" t="s">
        <v>415</v>
      </c>
      <c r="F224" s="298"/>
      <c r="G224" s="299" t="s">
        <v>590</v>
      </c>
      <c r="H224" s="243"/>
      <c r="I224" s="244" t="n">
        <f aca="false">+I225</f>
        <v>0</v>
      </c>
      <c r="J224" s="244" t="n">
        <f aca="false">+J225</f>
        <v>0</v>
      </c>
    </row>
    <row r="225" customFormat="false" ht="56.25" hidden="true" customHeight="false" outlineLevel="0" collapsed="false">
      <c r="A225" s="378" t="s">
        <v>384</v>
      </c>
      <c r="B225" s="419" t="s">
        <v>63</v>
      </c>
      <c r="C225" s="419" t="s">
        <v>417</v>
      </c>
      <c r="D225" s="419" t="s">
        <v>393</v>
      </c>
      <c r="E225" s="248" t="s">
        <v>415</v>
      </c>
      <c r="F225" s="249"/>
      <c r="G225" s="491" t="s">
        <v>590</v>
      </c>
      <c r="H225" s="246" t="s">
        <v>385</v>
      </c>
      <c r="I225" s="331" t="n">
        <v>0</v>
      </c>
      <c r="J225" s="331" t="n">
        <v>0</v>
      </c>
    </row>
    <row r="226" customFormat="false" ht="37.5" hidden="true" customHeight="false" outlineLevel="0" collapsed="false">
      <c r="A226" s="237" t="s">
        <v>591</v>
      </c>
      <c r="B226" s="238" t="s">
        <v>63</v>
      </c>
      <c r="C226" s="238" t="s">
        <v>417</v>
      </c>
      <c r="D226" s="239" t="s">
        <v>393</v>
      </c>
      <c r="E226" s="297" t="s">
        <v>415</v>
      </c>
      <c r="F226" s="298"/>
      <c r="G226" s="299" t="s">
        <v>592</v>
      </c>
      <c r="H226" s="243"/>
      <c r="I226" s="244" t="n">
        <f aca="false">+I227</f>
        <v>0</v>
      </c>
      <c r="J226" s="244" t="n">
        <f aca="false">+J227</f>
        <v>0</v>
      </c>
    </row>
    <row r="227" customFormat="false" ht="56.25" hidden="true" customHeight="false" outlineLevel="0" collapsed="false">
      <c r="A227" s="378" t="s">
        <v>384</v>
      </c>
      <c r="B227" s="419" t="s">
        <v>63</v>
      </c>
      <c r="C227" s="419" t="s">
        <v>417</v>
      </c>
      <c r="D227" s="419" t="s">
        <v>393</v>
      </c>
      <c r="E227" s="248" t="s">
        <v>415</v>
      </c>
      <c r="F227" s="249"/>
      <c r="G227" s="491" t="s">
        <v>592</v>
      </c>
      <c r="H227" s="246" t="s">
        <v>385</v>
      </c>
      <c r="I227" s="331" t="n">
        <v>0</v>
      </c>
      <c r="J227" s="331" t="n">
        <v>0</v>
      </c>
    </row>
    <row r="228" customFormat="false" ht="18.75" hidden="false" customHeight="false" outlineLevel="0" collapsed="false">
      <c r="A228" s="504" t="s">
        <v>593</v>
      </c>
      <c r="B228" s="199" t="s">
        <v>63</v>
      </c>
      <c r="C228" s="199" t="s">
        <v>444</v>
      </c>
      <c r="D228" s="200"/>
      <c r="E228" s="423"/>
      <c r="F228" s="424"/>
      <c r="G228" s="505"/>
      <c r="H228" s="506"/>
      <c r="I228" s="205" t="n">
        <f aca="false">+I229</f>
        <v>20000</v>
      </c>
      <c r="J228" s="205" t="n">
        <f aca="false">+J229</f>
        <v>20000</v>
      </c>
    </row>
    <row r="229" customFormat="false" ht="18.75" hidden="false" customHeight="true" outlineLevel="0" collapsed="false">
      <c r="A229" s="507" t="s">
        <v>594</v>
      </c>
      <c r="B229" s="208" t="s">
        <v>63</v>
      </c>
      <c r="C229" s="208" t="s">
        <v>444</v>
      </c>
      <c r="D229" s="209" t="s">
        <v>444</v>
      </c>
      <c r="E229" s="485"/>
      <c r="F229" s="254"/>
      <c r="G229" s="508"/>
      <c r="H229" s="509"/>
      <c r="I229" s="214" t="n">
        <f aca="false">+I230</f>
        <v>20000</v>
      </c>
      <c r="J229" s="214" t="n">
        <f aca="false">+J230</f>
        <v>20000</v>
      </c>
    </row>
    <row r="230" customFormat="false" ht="56.25" hidden="false" customHeight="true" outlineLevel="0" collapsed="false">
      <c r="A230" s="510" t="s">
        <v>595</v>
      </c>
      <c r="B230" s="288" t="s">
        <v>63</v>
      </c>
      <c r="C230" s="288" t="s">
        <v>444</v>
      </c>
      <c r="D230" s="218" t="s">
        <v>444</v>
      </c>
      <c r="E230" s="255" t="s">
        <v>596</v>
      </c>
      <c r="F230" s="256"/>
      <c r="G230" s="257" t="s">
        <v>435</v>
      </c>
      <c r="H230" s="292"/>
      <c r="I230" s="293" t="n">
        <f aca="false">+I231</f>
        <v>20000</v>
      </c>
      <c r="J230" s="293" t="n">
        <f aca="false">+J231</f>
        <v>20000</v>
      </c>
    </row>
    <row r="231" customFormat="false" ht="75" hidden="false" customHeight="true" outlineLevel="0" collapsed="false">
      <c r="A231" s="511" t="s">
        <v>597</v>
      </c>
      <c r="B231" s="315" t="s">
        <v>63</v>
      </c>
      <c r="C231" s="315" t="s">
        <v>444</v>
      </c>
      <c r="D231" s="294" t="s">
        <v>444</v>
      </c>
      <c r="E231" s="512" t="s">
        <v>598</v>
      </c>
      <c r="F231" s="230"/>
      <c r="G231" s="231" t="s">
        <v>435</v>
      </c>
      <c r="H231" s="320"/>
      <c r="I231" s="321" t="n">
        <f aca="false">I232</f>
        <v>20000</v>
      </c>
      <c r="J231" s="321" t="n">
        <f aca="false">J232</f>
        <v>20000</v>
      </c>
    </row>
    <row r="232" customFormat="false" ht="18.75" hidden="false" customHeight="true" outlineLevel="0" collapsed="false">
      <c r="A232" s="513" t="s">
        <v>599</v>
      </c>
      <c r="B232" s="259" t="s">
        <v>63</v>
      </c>
      <c r="C232" s="259" t="s">
        <v>444</v>
      </c>
      <c r="D232" s="260" t="s">
        <v>444</v>
      </c>
      <c r="E232" s="514" t="s">
        <v>600</v>
      </c>
      <c r="F232" s="515" t="s">
        <v>373</v>
      </c>
      <c r="G232" s="516" t="s">
        <v>601</v>
      </c>
      <c r="H232" s="264"/>
      <c r="I232" s="265" t="n">
        <f aca="false">I233</f>
        <v>20000</v>
      </c>
      <c r="J232" s="265" t="n">
        <f aca="false">J233</f>
        <v>20000</v>
      </c>
    </row>
    <row r="233" customFormat="false" ht="18.75" hidden="false" customHeight="true" outlineLevel="0" collapsed="false">
      <c r="A233" s="517" t="s">
        <v>602</v>
      </c>
      <c r="B233" s="323" t="s">
        <v>63</v>
      </c>
      <c r="C233" s="323" t="s">
        <v>444</v>
      </c>
      <c r="D233" s="297" t="s">
        <v>444</v>
      </c>
      <c r="E233" s="518" t="s">
        <v>598</v>
      </c>
      <c r="F233" s="241" t="s">
        <v>373</v>
      </c>
      <c r="G233" s="242" t="s">
        <v>601</v>
      </c>
      <c r="H233" s="326"/>
      <c r="I233" s="327" t="n">
        <f aca="false">+I234</f>
        <v>20000</v>
      </c>
      <c r="J233" s="327" t="n">
        <f aca="false">+J234</f>
        <v>20000</v>
      </c>
    </row>
    <row r="234" customFormat="false" ht="18.75" hidden="false" customHeight="true" outlineLevel="0" collapsed="false">
      <c r="A234" s="498" t="s">
        <v>422</v>
      </c>
      <c r="B234" s="519" t="s">
        <v>63</v>
      </c>
      <c r="C234" s="519" t="s">
        <v>444</v>
      </c>
      <c r="D234" s="301" t="s">
        <v>444</v>
      </c>
      <c r="E234" s="520" t="s">
        <v>598</v>
      </c>
      <c r="F234" s="249" t="s">
        <v>373</v>
      </c>
      <c r="G234" s="250" t="s">
        <v>601</v>
      </c>
      <c r="H234" s="521" t="s">
        <v>423</v>
      </c>
      <c r="I234" s="377" t="n">
        <v>20000</v>
      </c>
      <c r="J234" s="377" t="n">
        <v>20000</v>
      </c>
    </row>
    <row r="235" customFormat="false" ht="18.75" hidden="false" customHeight="true" outlineLevel="0" collapsed="false">
      <c r="A235" s="422" t="s">
        <v>603</v>
      </c>
      <c r="B235" s="199" t="s">
        <v>63</v>
      </c>
      <c r="C235" s="199" t="s">
        <v>509</v>
      </c>
      <c r="D235" s="199"/>
      <c r="E235" s="482"/>
      <c r="F235" s="202"/>
      <c r="G235" s="483"/>
      <c r="H235" s="199"/>
      <c r="I235" s="205" t="n">
        <f aca="false">+I236+I258</f>
        <v>2836853</v>
      </c>
      <c r="J235" s="205" t="n">
        <f aca="false">+J236+J258</f>
        <v>2836853</v>
      </c>
    </row>
    <row r="236" customFormat="false" ht="18.75" hidden="false" customHeight="true" outlineLevel="0" collapsed="false">
      <c r="A236" s="207" t="s">
        <v>604</v>
      </c>
      <c r="B236" s="208" t="s">
        <v>63</v>
      </c>
      <c r="C236" s="208" t="s">
        <v>509</v>
      </c>
      <c r="D236" s="208" t="s">
        <v>373</v>
      </c>
      <c r="E236" s="485"/>
      <c r="F236" s="254"/>
      <c r="G236" s="486"/>
      <c r="H236" s="208"/>
      <c r="I236" s="214" t="n">
        <f aca="false">+I237</f>
        <v>2836853</v>
      </c>
      <c r="J236" s="214" t="n">
        <f aca="false">+J237</f>
        <v>2836853</v>
      </c>
    </row>
    <row r="237" customFormat="false" ht="56.25" hidden="false" customHeight="true" outlineLevel="0" collapsed="false">
      <c r="A237" s="522" t="s">
        <v>605</v>
      </c>
      <c r="B237" s="288" t="s">
        <v>63</v>
      </c>
      <c r="C237" s="288" t="s">
        <v>509</v>
      </c>
      <c r="D237" s="288" t="s">
        <v>373</v>
      </c>
      <c r="E237" s="218" t="s">
        <v>606</v>
      </c>
      <c r="F237" s="219" t="s">
        <v>378</v>
      </c>
      <c r="G237" s="335" t="s">
        <v>379</v>
      </c>
      <c r="H237" s="288"/>
      <c r="I237" s="293" t="n">
        <f aca="false">+I238+I250</f>
        <v>2836853</v>
      </c>
      <c r="J237" s="293" t="n">
        <f aca="false">+J238+J250</f>
        <v>2836853</v>
      </c>
    </row>
    <row r="238" customFormat="false" ht="56.25" hidden="false" customHeight="true" outlineLevel="0" collapsed="false">
      <c r="A238" s="267" t="s">
        <v>607</v>
      </c>
      <c r="B238" s="315" t="s">
        <v>63</v>
      </c>
      <c r="C238" s="315" t="s">
        <v>509</v>
      </c>
      <c r="D238" s="315" t="s">
        <v>373</v>
      </c>
      <c r="E238" s="470" t="s">
        <v>608</v>
      </c>
      <c r="F238" s="318" t="s">
        <v>378</v>
      </c>
      <c r="G238" s="319" t="s">
        <v>379</v>
      </c>
      <c r="H238" s="315"/>
      <c r="I238" s="321" t="n">
        <f aca="false">I239</f>
        <v>2836853</v>
      </c>
      <c r="J238" s="321" t="n">
        <f aca="false">J239</f>
        <v>2836853</v>
      </c>
    </row>
    <row r="239" customFormat="false" ht="18.75" hidden="false" customHeight="true" outlineLevel="0" collapsed="false">
      <c r="A239" s="412" t="s">
        <v>609</v>
      </c>
      <c r="B239" s="259" t="s">
        <v>63</v>
      </c>
      <c r="C239" s="259" t="s">
        <v>509</v>
      </c>
      <c r="D239" s="260" t="s">
        <v>373</v>
      </c>
      <c r="E239" s="475" t="s">
        <v>608</v>
      </c>
      <c r="F239" s="437" t="s">
        <v>373</v>
      </c>
      <c r="G239" s="438" t="s">
        <v>480</v>
      </c>
      <c r="H239" s="264"/>
      <c r="I239" s="265" t="n">
        <f aca="false">I240+I244+I246+I248</f>
        <v>2836853</v>
      </c>
      <c r="J239" s="265" t="n">
        <f aca="false">J240+J244+J246+J248</f>
        <v>2836853</v>
      </c>
    </row>
    <row r="240" customFormat="false" ht="18.75" hidden="false" customHeight="true" outlineLevel="0" collapsed="false">
      <c r="A240" s="322" t="s">
        <v>479</v>
      </c>
      <c r="B240" s="323" t="s">
        <v>63</v>
      </c>
      <c r="C240" s="323" t="s">
        <v>509</v>
      </c>
      <c r="D240" s="297" t="s">
        <v>373</v>
      </c>
      <c r="E240" s="297" t="s">
        <v>608</v>
      </c>
      <c r="F240" s="298" t="s">
        <v>373</v>
      </c>
      <c r="G240" s="362" t="s">
        <v>480</v>
      </c>
      <c r="H240" s="326"/>
      <c r="I240" s="327" t="n">
        <f aca="false">SUM(I241:I243)</f>
        <v>2836853</v>
      </c>
      <c r="J240" s="327" t="n">
        <f aca="false">SUM(J241:J243)</f>
        <v>2836853</v>
      </c>
    </row>
    <row r="241" customFormat="false" ht="56.25" hidden="false" customHeight="true" outlineLevel="0" collapsed="false">
      <c r="A241" s="372" t="s">
        <v>384</v>
      </c>
      <c r="B241" s="246" t="s">
        <v>63</v>
      </c>
      <c r="C241" s="246" t="s">
        <v>509</v>
      </c>
      <c r="D241" s="246" t="s">
        <v>373</v>
      </c>
      <c r="E241" s="301" t="s">
        <v>608</v>
      </c>
      <c r="F241" s="302" t="s">
        <v>373</v>
      </c>
      <c r="G241" s="393" t="s">
        <v>480</v>
      </c>
      <c r="H241" s="246" t="s">
        <v>385</v>
      </c>
      <c r="I241" s="331" t="n">
        <f aca="false">763200+230486</f>
        <v>993686</v>
      </c>
      <c r="J241" s="331" t="n">
        <f aca="false">763200+230486</f>
        <v>993686</v>
      </c>
    </row>
    <row r="242" customFormat="false" ht="18.75" hidden="false" customHeight="true" outlineLevel="0" collapsed="false">
      <c r="A242" s="272" t="s">
        <v>422</v>
      </c>
      <c r="B242" s="246" t="s">
        <v>63</v>
      </c>
      <c r="C242" s="246" t="s">
        <v>509</v>
      </c>
      <c r="D242" s="246" t="s">
        <v>373</v>
      </c>
      <c r="E242" s="301" t="s">
        <v>608</v>
      </c>
      <c r="F242" s="302" t="s">
        <v>373</v>
      </c>
      <c r="G242" s="393" t="s">
        <v>480</v>
      </c>
      <c r="H242" s="246" t="s">
        <v>423</v>
      </c>
      <c r="I242" s="331" t="n">
        <f aca="false">302668+1078249+200000</f>
        <v>1580917</v>
      </c>
      <c r="J242" s="331" t="n">
        <f aca="false">302668+1078249+200000</f>
        <v>1580917</v>
      </c>
    </row>
    <row r="243" customFormat="false" ht="18.75" hidden="false" customHeight="true" outlineLevel="0" collapsed="false">
      <c r="A243" s="272" t="s">
        <v>424</v>
      </c>
      <c r="B243" s="246" t="s">
        <v>63</v>
      </c>
      <c r="C243" s="246" t="s">
        <v>509</v>
      </c>
      <c r="D243" s="246" t="s">
        <v>373</v>
      </c>
      <c r="E243" s="301" t="s">
        <v>608</v>
      </c>
      <c r="F243" s="302" t="s">
        <v>373</v>
      </c>
      <c r="G243" s="393" t="s">
        <v>480</v>
      </c>
      <c r="H243" s="246" t="s">
        <v>425</v>
      </c>
      <c r="I243" s="331" t="n">
        <v>262250</v>
      </c>
      <c r="J243" s="331" t="n">
        <v>262250</v>
      </c>
    </row>
    <row r="244" customFormat="false" ht="18.75" hidden="true" customHeight="true" outlineLevel="0" collapsed="false">
      <c r="A244" s="523" t="s">
        <v>610</v>
      </c>
      <c r="B244" s="524" t="s">
        <v>63</v>
      </c>
      <c r="C244" s="524" t="s">
        <v>611</v>
      </c>
      <c r="D244" s="524" t="s">
        <v>612</v>
      </c>
      <c r="E244" s="525" t="s">
        <v>608</v>
      </c>
      <c r="F244" s="526" t="s">
        <v>373</v>
      </c>
      <c r="G244" s="527" t="s">
        <v>613</v>
      </c>
      <c r="H244" s="524"/>
      <c r="I244" s="528" t="n">
        <f aca="false">I245</f>
        <v>0</v>
      </c>
      <c r="J244" s="528" t="n">
        <f aca="false">J245</f>
        <v>0</v>
      </c>
    </row>
    <row r="245" customFormat="false" ht="18.75" hidden="true" customHeight="true" outlineLevel="0" collapsed="false">
      <c r="A245" s="372" t="s">
        <v>422</v>
      </c>
      <c r="B245" s="246" t="s">
        <v>63</v>
      </c>
      <c r="C245" s="246" t="s">
        <v>611</v>
      </c>
      <c r="D245" s="246" t="s">
        <v>612</v>
      </c>
      <c r="E245" s="420" t="s">
        <v>608</v>
      </c>
      <c r="F245" s="329" t="s">
        <v>373</v>
      </c>
      <c r="G245" s="529" t="s">
        <v>613</v>
      </c>
      <c r="H245" s="246" t="s">
        <v>423</v>
      </c>
      <c r="I245" s="331" t="n">
        <v>0</v>
      </c>
      <c r="J245" s="331" t="n">
        <v>0</v>
      </c>
    </row>
    <row r="246" customFormat="false" ht="18.75" hidden="true" customHeight="true" outlineLevel="0" collapsed="false">
      <c r="A246" s="523" t="s">
        <v>614</v>
      </c>
      <c r="B246" s="524" t="s">
        <v>63</v>
      </c>
      <c r="C246" s="524" t="s">
        <v>611</v>
      </c>
      <c r="D246" s="524" t="s">
        <v>612</v>
      </c>
      <c r="E246" s="525" t="s">
        <v>608</v>
      </c>
      <c r="F246" s="526" t="s">
        <v>373</v>
      </c>
      <c r="G246" s="527" t="s">
        <v>615</v>
      </c>
      <c r="H246" s="524"/>
      <c r="I246" s="528" t="n">
        <f aca="false">I247</f>
        <v>0</v>
      </c>
      <c r="J246" s="528" t="n">
        <f aca="false">J247</f>
        <v>0</v>
      </c>
    </row>
    <row r="247" customFormat="false" ht="18.75" hidden="true" customHeight="true" outlineLevel="0" collapsed="false">
      <c r="A247" s="372" t="s">
        <v>422</v>
      </c>
      <c r="B247" s="246" t="s">
        <v>63</v>
      </c>
      <c r="C247" s="246" t="s">
        <v>611</v>
      </c>
      <c r="D247" s="246" t="s">
        <v>612</v>
      </c>
      <c r="E247" s="420" t="s">
        <v>608</v>
      </c>
      <c r="F247" s="329" t="s">
        <v>373</v>
      </c>
      <c r="G247" s="529" t="s">
        <v>615</v>
      </c>
      <c r="H247" s="246" t="s">
        <v>423</v>
      </c>
      <c r="I247" s="331" t="n">
        <v>0</v>
      </c>
      <c r="J247" s="331" t="n">
        <v>0</v>
      </c>
    </row>
    <row r="248" customFormat="false" ht="18.75" hidden="true" customHeight="true" outlineLevel="0" collapsed="false">
      <c r="A248" s="523" t="s">
        <v>616</v>
      </c>
      <c r="B248" s="524" t="s">
        <v>63</v>
      </c>
      <c r="C248" s="524" t="s">
        <v>611</v>
      </c>
      <c r="D248" s="524" t="s">
        <v>612</v>
      </c>
      <c r="E248" s="525" t="s">
        <v>608</v>
      </c>
      <c r="F248" s="526" t="s">
        <v>373</v>
      </c>
      <c r="G248" s="527" t="s">
        <v>617</v>
      </c>
      <c r="H248" s="524"/>
      <c r="I248" s="528" t="n">
        <f aca="false">I249</f>
        <v>0</v>
      </c>
      <c r="J248" s="528" t="n">
        <f aca="false">J249</f>
        <v>0</v>
      </c>
    </row>
    <row r="249" customFormat="false" ht="56.25" hidden="true" customHeight="true" outlineLevel="0" collapsed="false">
      <c r="A249" s="372" t="s">
        <v>384</v>
      </c>
      <c r="B249" s="246" t="s">
        <v>63</v>
      </c>
      <c r="C249" s="246" t="s">
        <v>611</v>
      </c>
      <c r="D249" s="246" t="s">
        <v>612</v>
      </c>
      <c r="E249" s="420" t="s">
        <v>608</v>
      </c>
      <c r="F249" s="329" t="s">
        <v>373</v>
      </c>
      <c r="G249" s="529" t="s">
        <v>617</v>
      </c>
      <c r="H249" s="246" t="s">
        <v>385</v>
      </c>
      <c r="I249" s="331" t="n">
        <v>0</v>
      </c>
      <c r="J249" s="331" t="n">
        <v>0</v>
      </c>
    </row>
    <row r="250" customFormat="false" ht="56.25" hidden="true" customHeight="true" outlineLevel="0" collapsed="false">
      <c r="A250" s="267" t="s">
        <v>618</v>
      </c>
      <c r="B250" s="315" t="s">
        <v>63</v>
      </c>
      <c r="C250" s="315" t="s">
        <v>509</v>
      </c>
      <c r="D250" s="315" t="s">
        <v>373</v>
      </c>
      <c r="E250" s="470" t="s">
        <v>619</v>
      </c>
      <c r="F250" s="318"/>
      <c r="G250" s="319" t="s">
        <v>435</v>
      </c>
      <c r="H250" s="315"/>
      <c r="I250" s="321" t="n">
        <f aca="false">I251</f>
        <v>0</v>
      </c>
      <c r="J250" s="321" t="n">
        <f aca="false">J251</f>
        <v>0</v>
      </c>
    </row>
    <row r="251" customFormat="false" ht="18.75" hidden="true" customHeight="true" outlineLevel="0" collapsed="false">
      <c r="A251" s="412" t="s">
        <v>620</v>
      </c>
      <c r="B251" s="259" t="s">
        <v>63</v>
      </c>
      <c r="C251" s="259" t="s">
        <v>509</v>
      </c>
      <c r="D251" s="260" t="s">
        <v>373</v>
      </c>
      <c r="E251" s="475" t="s">
        <v>619</v>
      </c>
      <c r="F251" s="437" t="s">
        <v>373</v>
      </c>
      <c r="G251" s="438" t="s">
        <v>480</v>
      </c>
      <c r="H251" s="264"/>
      <c r="I251" s="265" t="n">
        <f aca="false">I252+I256</f>
        <v>0</v>
      </c>
      <c r="J251" s="265" t="n">
        <f aca="false">J252+J256</f>
        <v>0</v>
      </c>
    </row>
    <row r="252" customFormat="false" ht="18.75" hidden="true" customHeight="true" outlineLevel="0" collapsed="false">
      <c r="A252" s="322" t="s">
        <v>479</v>
      </c>
      <c r="B252" s="323" t="s">
        <v>63</v>
      </c>
      <c r="C252" s="323" t="s">
        <v>509</v>
      </c>
      <c r="D252" s="297" t="s">
        <v>373</v>
      </c>
      <c r="E252" s="297" t="s">
        <v>619</v>
      </c>
      <c r="F252" s="298" t="s">
        <v>373</v>
      </c>
      <c r="G252" s="362" t="s">
        <v>480</v>
      </c>
      <c r="H252" s="326"/>
      <c r="I252" s="327" t="n">
        <f aca="false">SUM(I253:I255)</f>
        <v>0</v>
      </c>
      <c r="J252" s="327" t="n">
        <f aca="false">SUM(J253:J255)</f>
        <v>0</v>
      </c>
    </row>
    <row r="253" customFormat="false" ht="56.25" hidden="true" customHeight="true" outlineLevel="0" collapsed="false">
      <c r="A253" s="372" t="s">
        <v>384</v>
      </c>
      <c r="B253" s="246" t="s">
        <v>63</v>
      </c>
      <c r="C253" s="246" t="s">
        <v>509</v>
      </c>
      <c r="D253" s="246" t="s">
        <v>373</v>
      </c>
      <c r="E253" s="301" t="s">
        <v>608</v>
      </c>
      <c r="F253" s="302" t="s">
        <v>373</v>
      </c>
      <c r="G253" s="393" t="s">
        <v>480</v>
      </c>
      <c r="H253" s="246" t="s">
        <v>385</v>
      </c>
      <c r="I253" s="331" t="n">
        <v>0</v>
      </c>
      <c r="J253" s="331" t="n">
        <v>0</v>
      </c>
    </row>
    <row r="254" customFormat="false" ht="18.75" hidden="true" customHeight="true" outlineLevel="0" collapsed="false">
      <c r="A254" s="272" t="s">
        <v>422</v>
      </c>
      <c r="B254" s="246" t="s">
        <v>63</v>
      </c>
      <c r="C254" s="246" t="s">
        <v>509</v>
      </c>
      <c r="D254" s="246" t="s">
        <v>373</v>
      </c>
      <c r="E254" s="301" t="s">
        <v>619</v>
      </c>
      <c r="F254" s="302" t="s">
        <v>373</v>
      </c>
      <c r="G254" s="393" t="s">
        <v>480</v>
      </c>
      <c r="H254" s="246" t="s">
        <v>423</v>
      </c>
      <c r="I254" s="331" t="n">
        <v>0</v>
      </c>
      <c r="J254" s="331" t="n">
        <v>0</v>
      </c>
    </row>
    <row r="255" customFormat="false" ht="18.75" hidden="true" customHeight="true" outlineLevel="0" collapsed="false">
      <c r="A255" s="272" t="s">
        <v>424</v>
      </c>
      <c r="B255" s="246" t="s">
        <v>63</v>
      </c>
      <c r="C255" s="246" t="s">
        <v>509</v>
      </c>
      <c r="D255" s="246" t="s">
        <v>373</v>
      </c>
      <c r="E255" s="301" t="s">
        <v>619</v>
      </c>
      <c r="F255" s="302" t="s">
        <v>373</v>
      </c>
      <c r="G255" s="393" t="s">
        <v>480</v>
      </c>
      <c r="H255" s="246" t="s">
        <v>425</v>
      </c>
      <c r="I255" s="331" t="n">
        <v>0</v>
      </c>
      <c r="J255" s="331" t="n">
        <v>0</v>
      </c>
    </row>
    <row r="256" customFormat="false" ht="56.25" hidden="true" customHeight="true" outlineLevel="0" collapsed="false">
      <c r="A256" s="530" t="s">
        <v>621</v>
      </c>
      <c r="B256" s="323" t="s">
        <v>63</v>
      </c>
      <c r="C256" s="323" t="s">
        <v>509</v>
      </c>
      <c r="D256" s="297" t="s">
        <v>373</v>
      </c>
      <c r="E256" s="240" t="s">
        <v>619</v>
      </c>
      <c r="F256" s="241" t="s">
        <v>373</v>
      </c>
      <c r="G256" s="242" t="s">
        <v>622</v>
      </c>
      <c r="H256" s="238"/>
      <c r="I256" s="244" t="n">
        <f aca="false">+I257</f>
        <v>0</v>
      </c>
      <c r="J256" s="244" t="n">
        <f aca="false">+J257</f>
        <v>0</v>
      </c>
    </row>
    <row r="257" customFormat="false" ht="56.25" hidden="true" customHeight="true" outlineLevel="0" collapsed="false">
      <c r="A257" s="372" t="s">
        <v>384</v>
      </c>
      <c r="B257" s="246" t="s">
        <v>63</v>
      </c>
      <c r="C257" s="246" t="s">
        <v>509</v>
      </c>
      <c r="D257" s="246" t="s">
        <v>373</v>
      </c>
      <c r="E257" s="301" t="s">
        <v>619</v>
      </c>
      <c r="F257" s="302" t="s">
        <v>373</v>
      </c>
      <c r="G257" s="393" t="s">
        <v>622</v>
      </c>
      <c r="H257" s="246" t="s">
        <v>385</v>
      </c>
      <c r="I257" s="331" t="n">
        <v>0</v>
      </c>
      <c r="J257" s="331" t="n">
        <v>0</v>
      </c>
    </row>
    <row r="258" customFormat="false" ht="18.75" hidden="true" customHeight="true" outlineLevel="0" collapsed="false">
      <c r="A258" s="207" t="s">
        <v>623</v>
      </c>
      <c r="B258" s="208" t="s">
        <v>63</v>
      </c>
      <c r="C258" s="208" t="s">
        <v>509</v>
      </c>
      <c r="D258" s="208" t="s">
        <v>387</v>
      </c>
      <c r="E258" s="485"/>
      <c r="F258" s="254"/>
      <c r="G258" s="486"/>
      <c r="H258" s="208"/>
      <c r="I258" s="214" t="n">
        <f aca="false">+I259</f>
        <v>0</v>
      </c>
      <c r="J258" s="214" t="n">
        <f aca="false">+J259</f>
        <v>0</v>
      </c>
    </row>
    <row r="259" customFormat="false" ht="56.25" hidden="true" customHeight="false" outlineLevel="0" collapsed="false">
      <c r="A259" s="522" t="s">
        <v>624</v>
      </c>
      <c r="B259" s="288" t="s">
        <v>63</v>
      </c>
      <c r="C259" s="288" t="s">
        <v>509</v>
      </c>
      <c r="D259" s="288" t="s">
        <v>387</v>
      </c>
      <c r="E259" s="218" t="s">
        <v>606</v>
      </c>
      <c r="F259" s="219"/>
      <c r="G259" s="335" t="s">
        <v>435</v>
      </c>
      <c r="H259" s="288"/>
      <c r="I259" s="293" t="n">
        <f aca="false">+I260</f>
        <v>0</v>
      </c>
      <c r="J259" s="293" t="n">
        <f aca="false">+J260</f>
        <v>0</v>
      </c>
    </row>
    <row r="260" customFormat="false" ht="75" hidden="true" customHeight="false" outlineLevel="0" collapsed="false">
      <c r="A260" s="267" t="s">
        <v>625</v>
      </c>
      <c r="B260" s="315" t="s">
        <v>63</v>
      </c>
      <c r="C260" s="315" t="s">
        <v>509</v>
      </c>
      <c r="D260" s="315" t="s">
        <v>387</v>
      </c>
      <c r="E260" s="294" t="s">
        <v>626</v>
      </c>
      <c r="F260" s="295"/>
      <c r="G260" s="359" t="s">
        <v>435</v>
      </c>
      <c r="H260" s="315"/>
      <c r="I260" s="321" t="n">
        <f aca="false">I262</f>
        <v>0</v>
      </c>
      <c r="J260" s="321" t="n">
        <f aca="false">J262</f>
        <v>0</v>
      </c>
    </row>
    <row r="261" customFormat="false" ht="93.75" hidden="true" customHeight="false" outlineLevel="0" collapsed="false">
      <c r="A261" s="531" t="s">
        <v>627</v>
      </c>
      <c r="B261" s="259" t="s">
        <v>63</v>
      </c>
      <c r="C261" s="259" t="s">
        <v>509</v>
      </c>
      <c r="D261" s="260" t="s">
        <v>387</v>
      </c>
      <c r="E261" s="514" t="s">
        <v>626</v>
      </c>
      <c r="F261" s="515" t="s">
        <v>375</v>
      </c>
      <c r="G261" s="516" t="s">
        <v>379</v>
      </c>
      <c r="H261" s="264"/>
      <c r="I261" s="265" t="n">
        <f aca="false">I262</f>
        <v>0</v>
      </c>
      <c r="J261" s="265" t="n">
        <f aca="false">J262</f>
        <v>0</v>
      </c>
    </row>
    <row r="262" customFormat="false" ht="18.75" hidden="true" customHeight="false" outlineLevel="0" collapsed="false">
      <c r="A262" s="322" t="s">
        <v>610</v>
      </c>
      <c r="B262" s="323" t="s">
        <v>63</v>
      </c>
      <c r="C262" s="323" t="s">
        <v>509</v>
      </c>
      <c r="D262" s="297" t="s">
        <v>387</v>
      </c>
      <c r="E262" s="297" t="s">
        <v>626</v>
      </c>
      <c r="F262" s="298" t="s">
        <v>375</v>
      </c>
      <c r="G262" s="362" t="s">
        <v>628</v>
      </c>
      <c r="H262" s="326"/>
      <c r="I262" s="327" t="n">
        <f aca="false">SUM(I263:I263)</f>
        <v>0</v>
      </c>
      <c r="J262" s="327" t="n">
        <f aca="false">SUM(J263:J263)</f>
        <v>0</v>
      </c>
    </row>
    <row r="263" customFormat="false" ht="18.75" hidden="true" customHeight="false" outlineLevel="0" collapsed="false">
      <c r="A263" s="372" t="s">
        <v>422</v>
      </c>
      <c r="B263" s="246" t="s">
        <v>63</v>
      </c>
      <c r="C263" s="246" t="s">
        <v>509</v>
      </c>
      <c r="D263" s="246" t="s">
        <v>387</v>
      </c>
      <c r="E263" s="301" t="s">
        <v>626</v>
      </c>
      <c r="F263" s="302" t="s">
        <v>375</v>
      </c>
      <c r="G263" s="393" t="s">
        <v>628</v>
      </c>
      <c r="H263" s="246" t="s">
        <v>423</v>
      </c>
      <c r="I263" s="331" t="n">
        <v>0</v>
      </c>
      <c r="J263" s="331" t="n">
        <v>0</v>
      </c>
    </row>
    <row r="264" customFormat="false" ht="18.75" hidden="true" customHeight="false" outlineLevel="0" collapsed="false">
      <c r="A264" s="422" t="s">
        <v>629</v>
      </c>
      <c r="B264" s="199" t="s">
        <v>63</v>
      </c>
      <c r="C264" s="532" t="n">
        <v>10</v>
      </c>
      <c r="D264" s="532"/>
      <c r="E264" s="482"/>
      <c r="F264" s="202"/>
      <c r="G264" s="483"/>
      <c r="H264" s="199"/>
      <c r="I264" s="205" t="n">
        <f aca="false">+I265+I270</f>
        <v>0</v>
      </c>
      <c r="J264" s="205" t="n">
        <f aca="false">+J265+J270</f>
        <v>0</v>
      </c>
    </row>
    <row r="265" customFormat="false" ht="18.75" hidden="true" customHeight="false" outlineLevel="0" collapsed="false">
      <c r="A265" s="207" t="s">
        <v>630</v>
      </c>
      <c r="B265" s="387" t="s">
        <v>63</v>
      </c>
      <c r="C265" s="533" t="n">
        <v>10</v>
      </c>
      <c r="D265" s="387" t="s">
        <v>373</v>
      </c>
      <c r="E265" s="485"/>
      <c r="F265" s="254"/>
      <c r="G265" s="486"/>
      <c r="H265" s="387"/>
      <c r="I265" s="214" t="n">
        <f aca="false">I266</f>
        <v>0</v>
      </c>
      <c r="J265" s="214" t="n">
        <f aca="false">J266</f>
        <v>0</v>
      </c>
    </row>
    <row r="266" customFormat="false" ht="56.25" hidden="true" customHeight="false" outlineLevel="0" collapsed="false">
      <c r="A266" s="522" t="s">
        <v>631</v>
      </c>
      <c r="B266" s="288" t="s">
        <v>63</v>
      </c>
      <c r="C266" s="534" t="n">
        <v>10</v>
      </c>
      <c r="D266" s="535" t="s">
        <v>373</v>
      </c>
      <c r="E266" s="218" t="s">
        <v>632</v>
      </c>
      <c r="F266" s="219"/>
      <c r="G266" s="335" t="s">
        <v>435</v>
      </c>
      <c r="H266" s="292"/>
      <c r="I266" s="293" t="n">
        <f aca="false">I267</f>
        <v>0</v>
      </c>
      <c r="J266" s="293" t="n">
        <f aca="false">J267</f>
        <v>0</v>
      </c>
    </row>
    <row r="267" customFormat="false" ht="56.25" hidden="true" customHeight="false" outlineLevel="0" collapsed="false">
      <c r="A267" s="536" t="s">
        <v>633</v>
      </c>
      <c r="B267" s="315" t="s">
        <v>63</v>
      </c>
      <c r="C267" s="358" t="n">
        <v>10</v>
      </c>
      <c r="D267" s="537" t="s">
        <v>373</v>
      </c>
      <c r="E267" s="470" t="s">
        <v>634</v>
      </c>
      <c r="F267" s="318"/>
      <c r="G267" s="319" t="s">
        <v>435</v>
      </c>
      <c r="H267" s="538"/>
      <c r="I267" s="321" t="n">
        <f aca="false">I268</f>
        <v>0</v>
      </c>
      <c r="J267" s="321" t="n">
        <f aca="false">J268</f>
        <v>0</v>
      </c>
    </row>
    <row r="268" customFormat="false" ht="18.75" hidden="true" customHeight="false" outlineLevel="0" collapsed="false">
      <c r="A268" s="391" t="s">
        <v>635</v>
      </c>
      <c r="B268" s="326" t="s">
        <v>63</v>
      </c>
      <c r="C268" s="539" t="n">
        <v>10</v>
      </c>
      <c r="D268" s="360" t="s">
        <v>373</v>
      </c>
      <c r="E268" s="495" t="s">
        <v>634</v>
      </c>
      <c r="F268" s="496"/>
      <c r="G268" s="368" t="s">
        <v>636</v>
      </c>
      <c r="H268" s="326"/>
      <c r="I268" s="327" t="n">
        <f aca="false">I269</f>
        <v>0</v>
      </c>
      <c r="J268" s="327" t="n">
        <f aca="false">J269</f>
        <v>0</v>
      </c>
    </row>
    <row r="269" customFormat="false" ht="18.75" hidden="true" customHeight="false" outlineLevel="0" collapsed="false">
      <c r="A269" s="378" t="s">
        <v>637</v>
      </c>
      <c r="B269" s="246" t="s">
        <v>63</v>
      </c>
      <c r="C269" s="124" t="n">
        <v>10</v>
      </c>
      <c r="D269" s="345" t="s">
        <v>373</v>
      </c>
      <c r="E269" s="420" t="s">
        <v>634</v>
      </c>
      <c r="F269" s="329"/>
      <c r="G269" s="364" t="s">
        <v>636</v>
      </c>
      <c r="H269" s="540" t="s">
        <v>638</v>
      </c>
      <c r="I269" s="331"/>
      <c r="J269" s="331"/>
    </row>
    <row r="270" customFormat="false" ht="18.75" hidden="true" customHeight="false" outlineLevel="0" collapsed="false">
      <c r="A270" s="541" t="s">
        <v>639</v>
      </c>
      <c r="B270" s="208" t="s">
        <v>63</v>
      </c>
      <c r="C270" s="304" t="n">
        <v>10</v>
      </c>
      <c r="D270" s="542" t="s">
        <v>393</v>
      </c>
      <c r="E270" s="210"/>
      <c r="F270" s="211"/>
      <c r="G270" s="543"/>
      <c r="H270" s="544"/>
      <c r="I270" s="214" t="n">
        <f aca="false">I271</f>
        <v>0</v>
      </c>
      <c r="J270" s="214" t="n">
        <f aca="false">J271</f>
        <v>0</v>
      </c>
    </row>
    <row r="271" customFormat="false" ht="56.25" hidden="true" customHeight="false" outlineLevel="0" collapsed="false">
      <c r="A271" s="545" t="s">
        <v>640</v>
      </c>
      <c r="B271" s="415" t="s">
        <v>63</v>
      </c>
      <c r="C271" s="415" t="n">
        <v>10</v>
      </c>
      <c r="D271" s="415" t="s">
        <v>393</v>
      </c>
      <c r="E271" s="218" t="s">
        <v>632</v>
      </c>
      <c r="F271" s="219"/>
      <c r="G271" s="335" t="s">
        <v>435</v>
      </c>
      <c r="H271" s="216"/>
      <c r="I271" s="293" t="n">
        <f aca="false">I275+I272</f>
        <v>0</v>
      </c>
      <c r="J271" s="293" t="n">
        <f aca="false">J275+J272</f>
        <v>0</v>
      </c>
    </row>
    <row r="272" customFormat="false" ht="56.25" hidden="true" customHeight="false" outlineLevel="0" collapsed="false">
      <c r="A272" s="546" t="s">
        <v>641</v>
      </c>
      <c r="B272" s="547" t="s">
        <v>63</v>
      </c>
      <c r="C272" s="547" t="s">
        <v>491</v>
      </c>
      <c r="D272" s="548" t="s">
        <v>393</v>
      </c>
      <c r="E272" s="470" t="s">
        <v>634</v>
      </c>
      <c r="F272" s="318"/>
      <c r="G272" s="319" t="s">
        <v>435</v>
      </c>
      <c r="H272" s="549"/>
      <c r="I272" s="321" t="n">
        <f aca="false">I273</f>
        <v>0</v>
      </c>
      <c r="J272" s="321" t="n">
        <f aca="false">J273</f>
        <v>0</v>
      </c>
    </row>
    <row r="273" customFormat="false" ht="18.75" hidden="true" customHeight="false" outlineLevel="0" collapsed="false">
      <c r="A273" s="340" t="s">
        <v>642</v>
      </c>
      <c r="B273" s="550" t="s">
        <v>63</v>
      </c>
      <c r="C273" s="550" t="s">
        <v>491</v>
      </c>
      <c r="D273" s="551" t="s">
        <v>393</v>
      </c>
      <c r="E273" s="495" t="s">
        <v>634</v>
      </c>
      <c r="F273" s="496"/>
      <c r="G273" s="368" t="s">
        <v>643</v>
      </c>
      <c r="H273" s="552"/>
      <c r="I273" s="327" t="n">
        <f aca="false">I274</f>
        <v>0</v>
      </c>
      <c r="J273" s="327" t="n">
        <f aca="false">J274</f>
        <v>0</v>
      </c>
    </row>
    <row r="274" customFormat="false" ht="18.75" hidden="true" customHeight="false" outlineLevel="0" collapsed="false">
      <c r="A274" s="378" t="s">
        <v>637</v>
      </c>
      <c r="B274" s="553" t="s">
        <v>63</v>
      </c>
      <c r="C274" s="553" t="s">
        <v>491</v>
      </c>
      <c r="D274" s="553" t="s">
        <v>393</v>
      </c>
      <c r="E274" s="420" t="s">
        <v>634</v>
      </c>
      <c r="F274" s="329"/>
      <c r="G274" s="364" t="s">
        <v>643</v>
      </c>
      <c r="H274" s="519" t="s">
        <v>638</v>
      </c>
      <c r="I274" s="331" t="n">
        <v>0</v>
      </c>
      <c r="J274" s="331" t="n">
        <v>0</v>
      </c>
    </row>
    <row r="275" customFormat="false" ht="56.25" hidden="true" customHeight="false" outlineLevel="0" collapsed="false">
      <c r="A275" s="546" t="s">
        <v>644</v>
      </c>
      <c r="B275" s="547" t="s">
        <v>63</v>
      </c>
      <c r="C275" s="547" t="s">
        <v>491</v>
      </c>
      <c r="D275" s="548" t="s">
        <v>393</v>
      </c>
      <c r="E275" s="470" t="s">
        <v>645</v>
      </c>
      <c r="F275" s="318"/>
      <c r="G275" s="319" t="s">
        <v>435</v>
      </c>
      <c r="H275" s="549"/>
      <c r="I275" s="321" t="n">
        <f aca="false">I276</f>
        <v>0</v>
      </c>
      <c r="J275" s="321" t="n">
        <f aca="false">J276</f>
        <v>0</v>
      </c>
    </row>
    <row r="276" customFormat="false" ht="37.5" hidden="true" customHeight="false" outlineLevel="0" collapsed="false">
      <c r="A276" s="340" t="s">
        <v>646</v>
      </c>
      <c r="B276" s="550" t="s">
        <v>63</v>
      </c>
      <c r="C276" s="550" t="s">
        <v>491</v>
      </c>
      <c r="D276" s="551" t="s">
        <v>393</v>
      </c>
      <c r="E276" s="495" t="s">
        <v>645</v>
      </c>
      <c r="F276" s="496"/>
      <c r="G276" s="368" t="s">
        <v>647</v>
      </c>
      <c r="H276" s="552"/>
      <c r="I276" s="327" t="n">
        <f aca="false">I277</f>
        <v>0</v>
      </c>
      <c r="J276" s="327" t="n">
        <f aca="false">J277</f>
        <v>0</v>
      </c>
    </row>
    <row r="277" customFormat="false" ht="18.75" hidden="true" customHeight="false" outlineLevel="0" collapsed="false">
      <c r="A277" s="378" t="s">
        <v>637</v>
      </c>
      <c r="B277" s="553" t="s">
        <v>63</v>
      </c>
      <c r="C277" s="553" t="s">
        <v>491</v>
      </c>
      <c r="D277" s="553" t="s">
        <v>393</v>
      </c>
      <c r="E277" s="420" t="s">
        <v>645</v>
      </c>
      <c r="F277" s="329"/>
      <c r="G277" s="364" t="s">
        <v>647</v>
      </c>
      <c r="H277" s="519" t="s">
        <v>638</v>
      </c>
      <c r="I277" s="331" t="n">
        <v>0</v>
      </c>
      <c r="J277" s="331" t="n">
        <v>0</v>
      </c>
    </row>
    <row r="278" customFormat="false" ht="18.75" hidden="false" customHeight="false" outlineLevel="0" collapsed="false">
      <c r="A278" s="198" t="s">
        <v>648</v>
      </c>
      <c r="B278" s="199" t="s">
        <v>63</v>
      </c>
      <c r="C278" s="532" t="n">
        <v>11</v>
      </c>
      <c r="D278" s="200"/>
      <c r="E278" s="554"/>
      <c r="F278" s="555"/>
      <c r="G278" s="556"/>
      <c r="H278" s="506"/>
      <c r="I278" s="205" t="n">
        <f aca="false">+I279</f>
        <v>25000</v>
      </c>
      <c r="J278" s="205" t="n">
        <f aca="false">+J279</f>
        <v>25000</v>
      </c>
    </row>
    <row r="279" customFormat="false" ht="18.75" hidden="false" customHeight="false" outlineLevel="0" collapsed="false">
      <c r="A279" s="273" t="s">
        <v>649</v>
      </c>
      <c r="B279" s="208" t="s">
        <v>63</v>
      </c>
      <c r="C279" s="304" t="n">
        <v>11</v>
      </c>
      <c r="D279" s="209" t="s">
        <v>375</v>
      </c>
      <c r="E279" s="557"/>
      <c r="F279" s="558"/>
      <c r="G279" s="559"/>
      <c r="H279" s="509"/>
      <c r="I279" s="214" t="n">
        <f aca="false">+I280</f>
        <v>25000</v>
      </c>
      <c r="J279" s="214" t="n">
        <f aca="false">+J280</f>
        <v>25000</v>
      </c>
    </row>
    <row r="280" customFormat="false" ht="56.25" hidden="false" customHeight="false" outlineLevel="0" collapsed="false">
      <c r="A280" s="510" t="s">
        <v>650</v>
      </c>
      <c r="B280" s="288" t="s">
        <v>63</v>
      </c>
      <c r="C280" s="288" t="s">
        <v>651</v>
      </c>
      <c r="D280" s="218" t="s">
        <v>375</v>
      </c>
      <c r="E280" s="354" t="s">
        <v>596</v>
      </c>
      <c r="F280" s="256" t="s">
        <v>378</v>
      </c>
      <c r="G280" s="257" t="s">
        <v>379</v>
      </c>
      <c r="H280" s="292"/>
      <c r="I280" s="293" t="n">
        <f aca="false">+I281</f>
        <v>25000</v>
      </c>
      <c r="J280" s="293" t="n">
        <f aca="false">+J281</f>
        <v>25000</v>
      </c>
    </row>
    <row r="281" customFormat="false" ht="56.25" hidden="false" customHeight="false" outlineLevel="0" collapsed="false">
      <c r="A281" s="267" t="s">
        <v>652</v>
      </c>
      <c r="B281" s="315" t="s">
        <v>63</v>
      </c>
      <c r="C281" s="315" t="s">
        <v>651</v>
      </c>
      <c r="D281" s="294" t="s">
        <v>375</v>
      </c>
      <c r="E281" s="512" t="s">
        <v>653</v>
      </c>
      <c r="F281" s="230" t="s">
        <v>378</v>
      </c>
      <c r="G281" s="231" t="s">
        <v>379</v>
      </c>
      <c r="H281" s="320"/>
      <c r="I281" s="321" t="n">
        <f aca="false">I282</f>
        <v>25000</v>
      </c>
      <c r="J281" s="321" t="n">
        <f aca="false">J282</f>
        <v>25000</v>
      </c>
    </row>
    <row r="282" customFormat="false" ht="37.5" hidden="false" customHeight="false" outlineLevel="0" collapsed="false">
      <c r="A282" s="531" t="s">
        <v>654</v>
      </c>
      <c r="B282" s="259" t="s">
        <v>63</v>
      </c>
      <c r="C282" s="259" t="s">
        <v>651</v>
      </c>
      <c r="D282" s="260" t="s">
        <v>375</v>
      </c>
      <c r="E282" s="514" t="s">
        <v>655</v>
      </c>
      <c r="F282" s="515" t="s">
        <v>373</v>
      </c>
      <c r="G282" s="516" t="s">
        <v>379</v>
      </c>
      <c r="H282" s="264"/>
      <c r="I282" s="265" t="n">
        <f aca="false">I283+I285</f>
        <v>25000</v>
      </c>
      <c r="J282" s="265" t="n">
        <f aca="false">J283+J285</f>
        <v>25000</v>
      </c>
    </row>
    <row r="283" customFormat="false" ht="37.5" hidden="false" customHeight="false" outlineLevel="0" collapsed="false">
      <c r="A283" s="322" t="s">
        <v>656</v>
      </c>
      <c r="B283" s="323" t="s">
        <v>63</v>
      </c>
      <c r="C283" s="323" t="s">
        <v>651</v>
      </c>
      <c r="D283" s="297" t="s">
        <v>375</v>
      </c>
      <c r="E283" s="518" t="s">
        <v>653</v>
      </c>
      <c r="F283" s="241" t="s">
        <v>373</v>
      </c>
      <c r="G283" s="242" t="s">
        <v>657</v>
      </c>
      <c r="H283" s="326"/>
      <c r="I283" s="327" t="n">
        <f aca="false">+I284</f>
        <v>5000</v>
      </c>
      <c r="J283" s="327" t="n">
        <f aca="false">+J284</f>
        <v>5000</v>
      </c>
    </row>
    <row r="284" customFormat="false" ht="18.75" hidden="false" customHeight="false" outlineLevel="0" collapsed="false">
      <c r="A284" s="272" t="s">
        <v>422</v>
      </c>
      <c r="B284" s="373" t="s">
        <v>63</v>
      </c>
      <c r="C284" s="373" t="s">
        <v>651</v>
      </c>
      <c r="D284" s="563" t="s">
        <v>375</v>
      </c>
      <c r="E284" s="520" t="s">
        <v>653</v>
      </c>
      <c r="F284" s="249" t="s">
        <v>373</v>
      </c>
      <c r="G284" s="250" t="s">
        <v>657</v>
      </c>
      <c r="H284" s="564" t="s">
        <v>423</v>
      </c>
      <c r="I284" s="377" t="n">
        <v>5000</v>
      </c>
      <c r="J284" s="377" t="n">
        <v>5000</v>
      </c>
    </row>
    <row r="285" customFormat="false" ht="37.5" hidden="false" customHeight="false" outlineLevel="0" collapsed="false">
      <c r="A285" s="322" t="s">
        <v>658</v>
      </c>
      <c r="B285" s="323" t="s">
        <v>63</v>
      </c>
      <c r="C285" s="323" t="s">
        <v>651</v>
      </c>
      <c r="D285" s="297" t="s">
        <v>375</v>
      </c>
      <c r="E285" s="518" t="s">
        <v>653</v>
      </c>
      <c r="F285" s="241" t="s">
        <v>373</v>
      </c>
      <c r="G285" s="242" t="s">
        <v>659</v>
      </c>
      <c r="H285" s="326"/>
      <c r="I285" s="327" t="n">
        <f aca="false">+I286</f>
        <v>20000</v>
      </c>
      <c r="J285" s="327" t="n">
        <f aca="false">+J286</f>
        <v>20000</v>
      </c>
    </row>
    <row r="286" customFormat="false" ht="18.75" hidden="false" customHeight="false" outlineLevel="0" collapsed="false">
      <c r="A286" s="272" t="s">
        <v>422</v>
      </c>
      <c r="B286" s="373" t="s">
        <v>63</v>
      </c>
      <c r="C286" s="373" t="s">
        <v>651</v>
      </c>
      <c r="D286" s="373" t="s">
        <v>375</v>
      </c>
      <c r="E286" s="520" t="s">
        <v>653</v>
      </c>
      <c r="F286" s="249" t="s">
        <v>373</v>
      </c>
      <c r="G286" s="250" t="s">
        <v>659</v>
      </c>
      <c r="H286" s="564" t="s">
        <v>423</v>
      </c>
      <c r="I286" s="377" t="n">
        <v>20000</v>
      </c>
      <c r="J286" s="377" t="n">
        <v>20000</v>
      </c>
    </row>
  </sheetData>
  <mergeCells count="8">
    <mergeCell ref="A1:J1"/>
    <mergeCell ref="A2:J2"/>
    <mergeCell ref="A3:J3"/>
    <mergeCell ref="A4:J4"/>
    <mergeCell ref="A5:J5"/>
    <mergeCell ref="A6:J6"/>
    <mergeCell ref="A7:J7"/>
    <mergeCell ref="A8:J8"/>
  </mergeCells>
  <printOptions headings="false" gridLines="false" gridLinesSet="true" horizontalCentered="false" verticalCentered="false"/>
  <pageMargins left="0.708333333333333" right="0.275694444444444" top="0.39375"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5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310" activeCellId="0" sqref="G310"/>
    </sheetView>
  </sheetViews>
  <sheetFormatPr defaultColWidth="9.13671875" defaultRowHeight="18.75" zeroHeight="false" outlineLevelRow="0" outlineLevelCol="0"/>
  <cols>
    <col collapsed="false" customWidth="true" hidden="false" outlineLevel="0" max="1" min="1" style="771" width="103.99"/>
    <col collapsed="false" customWidth="false" hidden="false" outlineLevel="0" max="2" min="2" style="569" width="9.14"/>
    <col collapsed="false" customWidth="true" hidden="false" outlineLevel="0" max="3" min="3" style="149" width="8.7"/>
    <col collapsed="false" customWidth="false" hidden="false" outlineLevel="0" max="4" min="4" style="149" width="9.14"/>
    <col collapsed="false" customWidth="true" hidden="false" outlineLevel="0" max="5" min="5" style="772" width="8.41"/>
    <col collapsed="false" customWidth="true" hidden="false" outlineLevel="0" max="6" min="6" style="772" width="7.42"/>
    <col collapsed="false" customWidth="true" hidden="false" outlineLevel="0" max="7" min="7" style="773" width="9.99"/>
    <col collapsed="false" customWidth="true" hidden="false" outlineLevel="0" max="8" min="8" style="149" width="7.7"/>
    <col collapsed="false" customWidth="true" hidden="false" outlineLevel="0" max="9" min="9" style="149" width="20.85"/>
    <col collapsed="false" customWidth="true" hidden="false" outlineLevel="0" max="10" min="10" style="153" width="20.7"/>
    <col collapsed="false" customWidth="true" hidden="false" outlineLevel="0" max="11" min="11" style="155" width="19.99"/>
    <col collapsed="false" customWidth="true" hidden="false" outlineLevel="0" max="12" min="12" style="155" width="18.7"/>
    <col collapsed="false" customWidth="false" hidden="false" outlineLevel="0" max="257" min="13" style="155" width="9.14"/>
  </cols>
  <sheetData>
    <row r="1" s="9" customFormat="true" ht="15.75" hidden="false" customHeight="true" outlineLevel="0" collapsed="false">
      <c r="A1" s="7" t="s">
        <v>795</v>
      </c>
      <c r="B1" s="7"/>
      <c r="C1" s="7"/>
      <c r="D1" s="7"/>
      <c r="E1" s="7"/>
      <c r="F1" s="7"/>
      <c r="G1" s="7"/>
      <c r="H1" s="7"/>
      <c r="I1" s="7"/>
      <c r="J1" s="7"/>
    </row>
    <row r="2" s="9" customFormat="true" ht="15.75" hidden="false" customHeight="true" outlineLevel="0" collapsed="false">
      <c r="A2" s="7" t="s">
        <v>1</v>
      </c>
      <c r="B2" s="7"/>
      <c r="C2" s="7"/>
      <c r="D2" s="7"/>
      <c r="E2" s="7"/>
      <c r="F2" s="7"/>
      <c r="G2" s="7"/>
      <c r="H2" s="7"/>
      <c r="I2" s="7"/>
      <c r="J2" s="7"/>
    </row>
    <row r="3" s="9" customFormat="true" ht="15.75" hidden="false" customHeight="true" outlineLevel="0" collapsed="false">
      <c r="A3" s="7" t="s">
        <v>768</v>
      </c>
      <c r="B3" s="7"/>
      <c r="C3" s="7"/>
      <c r="D3" s="7"/>
      <c r="E3" s="7"/>
      <c r="F3" s="7"/>
      <c r="G3" s="7"/>
      <c r="H3" s="7"/>
      <c r="I3" s="7"/>
      <c r="J3" s="7"/>
    </row>
    <row r="4" s="12" customFormat="true" ht="16.5" hidden="false" customHeight="true" outlineLevel="0" collapsed="false">
      <c r="A4" s="10" t="s">
        <v>3</v>
      </c>
      <c r="B4" s="10"/>
      <c r="C4" s="10"/>
      <c r="D4" s="10"/>
      <c r="E4" s="10"/>
      <c r="F4" s="10"/>
      <c r="G4" s="10"/>
      <c r="H4" s="10"/>
      <c r="I4" s="10"/>
      <c r="J4" s="10"/>
    </row>
    <row r="5" s="12" customFormat="true" ht="16.5" hidden="false" customHeight="true" outlineLevel="0" collapsed="false">
      <c r="A5" s="10" t="s">
        <v>4</v>
      </c>
      <c r="B5" s="10"/>
      <c r="C5" s="10"/>
      <c r="D5" s="10"/>
      <c r="E5" s="10"/>
      <c r="F5" s="10"/>
      <c r="G5" s="10"/>
      <c r="H5" s="10"/>
      <c r="I5" s="10"/>
      <c r="J5" s="10"/>
    </row>
    <row r="6" s="12" customFormat="true" ht="16.5" hidden="true" customHeight="true" outlineLevel="0" collapsed="false">
      <c r="A6" s="774" t="s">
        <v>769</v>
      </c>
      <c r="B6" s="774"/>
      <c r="C6" s="774"/>
      <c r="D6" s="774"/>
      <c r="E6" s="774"/>
      <c r="F6" s="774"/>
      <c r="G6" s="774"/>
      <c r="H6" s="774"/>
      <c r="I6" s="774"/>
      <c r="J6" s="774"/>
    </row>
    <row r="7" s="12" customFormat="true" ht="16.5" hidden="false" customHeight="true" outlineLevel="0" collapsed="false">
      <c r="A7" s="775"/>
      <c r="B7" s="775"/>
      <c r="C7" s="775"/>
      <c r="D7" s="775"/>
      <c r="E7" s="775"/>
      <c r="F7" s="775"/>
      <c r="G7" s="775"/>
      <c r="H7" s="775"/>
      <c r="I7" s="775"/>
      <c r="J7" s="775"/>
    </row>
    <row r="8" s="12" customFormat="true" ht="52.5" hidden="false" customHeight="true" outlineLevel="0" collapsed="false">
      <c r="A8" s="585" t="s">
        <v>796</v>
      </c>
      <c r="B8" s="585"/>
      <c r="C8" s="585"/>
      <c r="D8" s="585"/>
      <c r="E8" s="585"/>
      <c r="F8" s="585"/>
      <c r="G8" s="585"/>
      <c r="H8" s="585"/>
      <c r="I8" s="585"/>
      <c r="J8" s="585"/>
    </row>
    <row r="9" s="166" customFormat="true" ht="18" hidden="false" customHeight="false" outlineLevel="0" collapsed="false">
      <c r="A9" s="776"/>
      <c r="B9" s="777"/>
      <c r="C9" s="778"/>
      <c r="D9" s="778"/>
      <c r="E9" s="779"/>
      <c r="F9" s="780"/>
      <c r="G9" s="778"/>
      <c r="H9" s="781"/>
      <c r="I9" s="781"/>
      <c r="J9" s="782" t="s">
        <v>242</v>
      </c>
    </row>
    <row r="10" s="174" customFormat="true" ht="54" hidden="false" customHeight="true" outlineLevel="0" collapsed="false">
      <c r="A10" s="593" t="s">
        <v>10</v>
      </c>
      <c r="B10" s="603" t="s">
        <v>771</v>
      </c>
      <c r="C10" s="594" t="s">
        <v>365</v>
      </c>
      <c r="D10" s="595" t="s">
        <v>366</v>
      </c>
      <c r="E10" s="596" t="s">
        <v>367</v>
      </c>
      <c r="F10" s="596"/>
      <c r="G10" s="596"/>
      <c r="H10" s="597" t="s">
        <v>368</v>
      </c>
      <c r="I10" s="598" t="s">
        <v>78</v>
      </c>
      <c r="J10" s="598" t="s">
        <v>79</v>
      </c>
      <c r="L10" s="175"/>
    </row>
    <row r="11" s="186" customFormat="true" ht="21.75" hidden="false" customHeight="false" outlineLevel="0" collapsed="false">
      <c r="A11" s="602" t="s">
        <v>370</v>
      </c>
      <c r="B11" s="603"/>
      <c r="C11" s="603"/>
      <c r="D11" s="604"/>
      <c r="E11" s="595"/>
      <c r="F11" s="605"/>
      <c r="G11" s="597"/>
      <c r="H11" s="606"/>
      <c r="I11" s="607" t="n">
        <f aca="false">+I12</f>
        <v>12733558</v>
      </c>
      <c r="J11" s="607" t="n">
        <f aca="false">+J12</f>
        <v>12655239</v>
      </c>
      <c r="K11" s="185"/>
      <c r="L11" s="185"/>
    </row>
    <row r="12" s="186" customFormat="true" ht="41.25" hidden="false" customHeight="false" outlineLevel="0" collapsed="false">
      <c r="A12" s="602" t="s">
        <v>371</v>
      </c>
      <c r="B12" s="603" t="s">
        <v>63</v>
      </c>
      <c r="C12" s="603"/>
      <c r="D12" s="604"/>
      <c r="E12" s="595"/>
      <c r="F12" s="605"/>
      <c r="G12" s="597"/>
      <c r="H12" s="606"/>
      <c r="I12" s="611" t="n">
        <f aca="false">I13+I117+I124+I152+I202+I267+I274+I307</f>
        <v>12733558</v>
      </c>
      <c r="J12" s="611" t="n">
        <f aca="false">J13+J117+J124+J152+J202+J267+J274+J307</f>
        <v>12655239</v>
      </c>
      <c r="K12" s="197"/>
    </row>
    <row r="13" s="186" customFormat="true" ht="20.25" hidden="false" customHeight="false" outlineLevel="0" collapsed="false">
      <c r="A13" s="602" t="s">
        <v>372</v>
      </c>
      <c r="B13" s="603" t="s">
        <v>63</v>
      </c>
      <c r="C13" s="603" t="s">
        <v>373</v>
      </c>
      <c r="D13" s="604"/>
      <c r="E13" s="595"/>
      <c r="F13" s="605"/>
      <c r="G13" s="597"/>
      <c r="H13" s="606"/>
      <c r="I13" s="611" t="n">
        <f aca="false">I14+I19+I26+I54+I60</f>
        <v>7994793</v>
      </c>
      <c r="J13" s="611" t="n">
        <f aca="false">J14+J19+J26+J54+J60</f>
        <v>8024406</v>
      </c>
      <c r="K13" s="185"/>
    </row>
    <row r="14" s="186" customFormat="true" ht="40.5" hidden="false" customHeight="false" outlineLevel="0" collapsed="false">
      <c r="A14" s="615" t="s">
        <v>374</v>
      </c>
      <c r="B14" s="603" t="s">
        <v>63</v>
      </c>
      <c r="C14" s="603" t="s">
        <v>373</v>
      </c>
      <c r="D14" s="604" t="s">
        <v>375</v>
      </c>
      <c r="E14" s="595"/>
      <c r="F14" s="605"/>
      <c r="G14" s="597"/>
      <c r="H14" s="606"/>
      <c r="I14" s="611" t="n">
        <f aca="false">+I15</f>
        <v>824853</v>
      </c>
      <c r="J14" s="611" t="n">
        <f aca="false">+J15</f>
        <v>857847</v>
      </c>
    </row>
    <row r="15" s="224" customFormat="true" ht="20.25" hidden="false" customHeight="false" outlineLevel="0" collapsed="false">
      <c r="A15" s="616" t="s">
        <v>376</v>
      </c>
      <c r="B15" s="783" t="s">
        <v>63</v>
      </c>
      <c r="C15" s="617" t="s">
        <v>373</v>
      </c>
      <c r="D15" s="618" t="s">
        <v>375</v>
      </c>
      <c r="E15" s="604" t="s">
        <v>377</v>
      </c>
      <c r="F15" s="619" t="s">
        <v>378</v>
      </c>
      <c r="G15" s="620" t="s">
        <v>379</v>
      </c>
      <c r="H15" s="621"/>
      <c r="I15" s="622" t="n">
        <f aca="false">+I16</f>
        <v>824853</v>
      </c>
      <c r="J15" s="622" t="n">
        <f aca="false">+J16</f>
        <v>857847</v>
      </c>
    </row>
    <row r="16" s="235" customFormat="true" ht="20.25" hidden="false" customHeight="false" outlineLevel="0" collapsed="false">
      <c r="A16" s="625" t="s">
        <v>380</v>
      </c>
      <c r="B16" s="784" t="s">
        <v>63</v>
      </c>
      <c r="C16" s="626" t="s">
        <v>373</v>
      </c>
      <c r="D16" s="627" t="s">
        <v>375</v>
      </c>
      <c r="E16" s="628" t="s">
        <v>381</v>
      </c>
      <c r="F16" s="629" t="s">
        <v>378</v>
      </c>
      <c r="G16" s="630" t="s">
        <v>379</v>
      </c>
      <c r="H16" s="631"/>
      <c r="I16" s="632" t="n">
        <f aca="false">+I17</f>
        <v>824853</v>
      </c>
      <c r="J16" s="632" t="n">
        <f aca="false">+J17</f>
        <v>857847</v>
      </c>
    </row>
    <row r="17" s="235" customFormat="true" ht="40.5" hidden="false" customHeight="false" outlineLevel="0" collapsed="false">
      <c r="A17" s="625" t="s">
        <v>382</v>
      </c>
      <c r="B17" s="784" t="s">
        <v>63</v>
      </c>
      <c r="C17" s="626" t="s">
        <v>373</v>
      </c>
      <c r="D17" s="627" t="s">
        <v>375</v>
      </c>
      <c r="E17" s="628" t="s">
        <v>381</v>
      </c>
      <c r="F17" s="629" t="s">
        <v>378</v>
      </c>
      <c r="G17" s="630" t="s">
        <v>383</v>
      </c>
      <c r="H17" s="631"/>
      <c r="I17" s="632" t="n">
        <f aca="false">+I18</f>
        <v>824853</v>
      </c>
      <c r="J17" s="632" t="n">
        <f aca="false">+J18</f>
        <v>857847</v>
      </c>
    </row>
    <row r="18" s="235" customFormat="true" ht="72.75" hidden="false" customHeight="true" outlineLevel="0" collapsed="false">
      <c r="A18" s="635" t="s">
        <v>384</v>
      </c>
      <c r="B18" s="636" t="s">
        <v>63</v>
      </c>
      <c r="C18" s="636" t="s">
        <v>373</v>
      </c>
      <c r="D18" s="637" t="s">
        <v>375</v>
      </c>
      <c r="E18" s="628" t="s">
        <v>381</v>
      </c>
      <c r="F18" s="629" t="s">
        <v>378</v>
      </c>
      <c r="G18" s="630" t="s">
        <v>383</v>
      </c>
      <c r="H18" s="631" t="s">
        <v>385</v>
      </c>
      <c r="I18" s="632" t="n">
        <v>824853</v>
      </c>
      <c r="J18" s="632" t="n">
        <v>857847</v>
      </c>
    </row>
    <row r="19" s="235" customFormat="true" ht="60.75" hidden="false" customHeight="false" outlineLevel="0" collapsed="false">
      <c r="A19" s="615" t="s">
        <v>386</v>
      </c>
      <c r="B19" s="603" t="s">
        <v>63</v>
      </c>
      <c r="C19" s="603" t="s">
        <v>373</v>
      </c>
      <c r="D19" s="603" t="s">
        <v>387</v>
      </c>
      <c r="E19" s="604"/>
      <c r="F19" s="619"/>
      <c r="G19" s="606"/>
      <c r="H19" s="603"/>
      <c r="I19" s="611" t="n">
        <f aca="false">+I20</f>
        <v>2298499</v>
      </c>
      <c r="J19" s="611" t="n">
        <f aca="false">+J20</f>
        <v>2387352</v>
      </c>
    </row>
    <row r="20" s="235" customFormat="true" ht="21" hidden="false" customHeight="true" outlineLevel="0" collapsed="false">
      <c r="A20" s="616" t="s">
        <v>418</v>
      </c>
      <c r="B20" s="783" t="s">
        <v>63</v>
      </c>
      <c r="C20" s="617" t="s">
        <v>373</v>
      </c>
      <c r="D20" s="618" t="s">
        <v>387</v>
      </c>
      <c r="E20" s="639" t="s">
        <v>419</v>
      </c>
      <c r="F20" s="640" t="s">
        <v>378</v>
      </c>
      <c r="G20" s="641" t="s">
        <v>379</v>
      </c>
      <c r="H20" s="621"/>
      <c r="I20" s="622" t="n">
        <f aca="false">+I21</f>
        <v>2298499</v>
      </c>
      <c r="J20" s="622" t="n">
        <f aca="false">+J21</f>
        <v>2387352</v>
      </c>
    </row>
    <row r="21" s="235" customFormat="true" ht="20.25" hidden="false" customHeight="false" outlineLevel="0" collapsed="false">
      <c r="A21" s="625" t="s">
        <v>420</v>
      </c>
      <c r="B21" s="784" t="s">
        <v>63</v>
      </c>
      <c r="C21" s="626" t="s">
        <v>373</v>
      </c>
      <c r="D21" s="627" t="s">
        <v>387</v>
      </c>
      <c r="E21" s="628" t="s">
        <v>421</v>
      </c>
      <c r="F21" s="629" t="s">
        <v>378</v>
      </c>
      <c r="G21" s="630" t="s">
        <v>379</v>
      </c>
      <c r="H21" s="631"/>
      <c r="I21" s="632" t="n">
        <f aca="false">+I22</f>
        <v>2298499</v>
      </c>
      <c r="J21" s="632" t="n">
        <f aca="false">+J22</f>
        <v>2387352</v>
      </c>
    </row>
    <row r="22" s="235" customFormat="true" ht="40.5" hidden="false" customHeight="false" outlineLevel="0" collapsed="false">
      <c r="A22" s="625" t="s">
        <v>382</v>
      </c>
      <c r="B22" s="784" t="s">
        <v>63</v>
      </c>
      <c r="C22" s="626" t="s">
        <v>373</v>
      </c>
      <c r="D22" s="627" t="s">
        <v>387</v>
      </c>
      <c r="E22" s="628" t="s">
        <v>421</v>
      </c>
      <c r="F22" s="629" t="s">
        <v>378</v>
      </c>
      <c r="G22" s="630" t="s">
        <v>383</v>
      </c>
      <c r="H22" s="631"/>
      <c r="I22" s="632" t="n">
        <f aca="false">SUM(I23:I25)</f>
        <v>2298499</v>
      </c>
      <c r="J22" s="632" t="n">
        <f aca="false">SUM(J23:J25)</f>
        <v>2387352</v>
      </c>
    </row>
    <row r="23" s="235" customFormat="true" ht="43.5" hidden="false" customHeight="true" outlineLevel="0" collapsed="false">
      <c r="A23" s="635" t="s">
        <v>384</v>
      </c>
      <c r="B23" s="636" t="s">
        <v>63</v>
      </c>
      <c r="C23" s="636" t="s">
        <v>373</v>
      </c>
      <c r="D23" s="637" t="s">
        <v>387</v>
      </c>
      <c r="E23" s="628" t="s">
        <v>421</v>
      </c>
      <c r="F23" s="629" t="s">
        <v>378</v>
      </c>
      <c r="G23" s="630" t="s">
        <v>383</v>
      </c>
      <c r="H23" s="631" t="s">
        <v>385</v>
      </c>
      <c r="I23" s="632" t="n">
        <f aca="false">1706067+515232</f>
        <v>2221299</v>
      </c>
      <c r="J23" s="632" t="n">
        <f aca="false">1774310+535842</f>
        <v>2310152</v>
      </c>
    </row>
    <row r="24" s="235" customFormat="true" ht="40.5" hidden="false" customHeight="false" outlineLevel="0" collapsed="false">
      <c r="A24" s="642" t="s">
        <v>422</v>
      </c>
      <c r="B24" s="636" t="s">
        <v>63</v>
      </c>
      <c r="C24" s="636" t="s">
        <v>373</v>
      </c>
      <c r="D24" s="637" t="s">
        <v>387</v>
      </c>
      <c r="E24" s="628" t="s">
        <v>421</v>
      </c>
      <c r="F24" s="629" t="s">
        <v>378</v>
      </c>
      <c r="G24" s="630" t="s">
        <v>383</v>
      </c>
      <c r="H24" s="631" t="s">
        <v>423</v>
      </c>
      <c r="I24" s="632" t="n">
        <v>31200</v>
      </c>
      <c r="J24" s="632" t="n">
        <v>31200</v>
      </c>
    </row>
    <row r="25" s="235" customFormat="true" ht="20.25" hidden="false" customHeight="false" outlineLevel="0" collapsed="false">
      <c r="A25" s="642" t="s">
        <v>424</v>
      </c>
      <c r="B25" s="636" t="s">
        <v>63</v>
      </c>
      <c r="C25" s="636" t="s">
        <v>373</v>
      </c>
      <c r="D25" s="637" t="s">
        <v>387</v>
      </c>
      <c r="E25" s="628" t="s">
        <v>421</v>
      </c>
      <c r="F25" s="629" t="s">
        <v>378</v>
      </c>
      <c r="G25" s="630" t="s">
        <v>383</v>
      </c>
      <c r="H25" s="631" t="s">
        <v>425</v>
      </c>
      <c r="I25" s="632" t="n">
        <v>46000</v>
      </c>
      <c r="J25" s="632" t="n">
        <v>46000</v>
      </c>
    </row>
    <row r="26" s="235" customFormat="true" ht="40.5" hidden="false" customHeight="false" outlineLevel="0" collapsed="false">
      <c r="A26" s="602" t="s">
        <v>426</v>
      </c>
      <c r="B26" s="603" t="s">
        <v>63</v>
      </c>
      <c r="C26" s="603" t="s">
        <v>373</v>
      </c>
      <c r="D26" s="604" t="s">
        <v>427</v>
      </c>
      <c r="E26" s="604"/>
      <c r="F26" s="619"/>
      <c r="G26" s="643"/>
      <c r="H26" s="606"/>
      <c r="I26" s="611" t="n">
        <f aca="false">+I27+I45</f>
        <v>57285</v>
      </c>
      <c r="J26" s="611" t="n">
        <f aca="false">+J27+J45</f>
        <v>57285</v>
      </c>
    </row>
    <row r="27" s="235" customFormat="true" ht="40.5" hidden="false" customHeight="false" outlineLevel="0" collapsed="false">
      <c r="A27" s="616" t="s">
        <v>428</v>
      </c>
      <c r="B27" s="783" t="s">
        <v>63</v>
      </c>
      <c r="C27" s="617" t="s">
        <v>373</v>
      </c>
      <c r="D27" s="618" t="s">
        <v>427</v>
      </c>
      <c r="E27" s="639" t="s">
        <v>429</v>
      </c>
      <c r="F27" s="640" t="s">
        <v>378</v>
      </c>
      <c r="G27" s="641" t="s">
        <v>379</v>
      </c>
      <c r="H27" s="621"/>
      <c r="I27" s="622" t="n">
        <f aca="false">+I28+I33+I38</f>
        <v>37800</v>
      </c>
      <c r="J27" s="622" t="n">
        <f aca="false">+J28+J33+J38</f>
        <v>37800</v>
      </c>
    </row>
    <row r="28" s="235" customFormat="true" ht="20.25" hidden="false" customHeight="false" outlineLevel="0" collapsed="false">
      <c r="A28" s="644" t="s">
        <v>437</v>
      </c>
      <c r="B28" s="784" t="s">
        <v>63</v>
      </c>
      <c r="C28" s="626" t="s">
        <v>373</v>
      </c>
      <c r="D28" s="627" t="s">
        <v>427</v>
      </c>
      <c r="E28" s="628" t="s">
        <v>438</v>
      </c>
      <c r="F28" s="629" t="s">
        <v>378</v>
      </c>
      <c r="G28" s="630" t="s">
        <v>379</v>
      </c>
      <c r="H28" s="631"/>
      <c r="I28" s="632" t="n">
        <f aca="false">+I29</f>
        <v>37800</v>
      </c>
      <c r="J28" s="632" t="n">
        <f aca="false">+J29</f>
        <v>37800</v>
      </c>
    </row>
    <row r="29" s="235" customFormat="true" ht="40.5" hidden="false" customHeight="false" outlineLevel="0" collapsed="false">
      <c r="A29" s="645" t="s">
        <v>685</v>
      </c>
      <c r="B29" s="784" t="s">
        <v>63</v>
      </c>
      <c r="C29" s="626" t="s">
        <v>373</v>
      </c>
      <c r="D29" s="627" t="s">
        <v>427</v>
      </c>
      <c r="E29" s="628" t="s">
        <v>438</v>
      </c>
      <c r="F29" s="629" t="s">
        <v>378</v>
      </c>
      <c r="G29" s="785" t="s">
        <v>686</v>
      </c>
      <c r="H29" s="631"/>
      <c r="I29" s="632" t="n">
        <f aca="false">SUM(I30:I32)</f>
        <v>37800</v>
      </c>
      <c r="J29" s="632" t="n">
        <f aca="false">SUM(J30:J32)</f>
        <v>37800</v>
      </c>
    </row>
    <row r="30" s="235" customFormat="true" ht="33.75" hidden="false" customHeight="true" outlineLevel="0" collapsed="false">
      <c r="A30" s="647" t="s">
        <v>441</v>
      </c>
      <c r="B30" s="636" t="s">
        <v>63</v>
      </c>
      <c r="C30" s="636" t="s">
        <v>373</v>
      </c>
      <c r="D30" s="637" t="s">
        <v>427</v>
      </c>
      <c r="E30" s="628" t="s">
        <v>438</v>
      </c>
      <c r="F30" s="629" t="s">
        <v>378</v>
      </c>
      <c r="G30" s="785" t="s">
        <v>686</v>
      </c>
      <c r="H30" s="631" t="s">
        <v>442</v>
      </c>
      <c r="I30" s="632" t="n">
        <v>37800</v>
      </c>
      <c r="J30" s="632" t="n">
        <v>37800</v>
      </c>
    </row>
    <row r="31" s="235" customFormat="true" ht="40.5" hidden="true" customHeight="false" outlineLevel="0" collapsed="false">
      <c r="A31" s="642" t="s">
        <v>422</v>
      </c>
      <c r="B31" s="636" t="s">
        <v>63</v>
      </c>
      <c r="C31" s="636" t="s">
        <v>373</v>
      </c>
      <c r="D31" s="637" t="s">
        <v>427</v>
      </c>
      <c r="E31" s="628" t="s">
        <v>431</v>
      </c>
      <c r="F31" s="629" t="s">
        <v>378</v>
      </c>
      <c r="G31" s="630" t="s">
        <v>383</v>
      </c>
      <c r="H31" s="631" t="s">
        <v>423</v>
      </c>
      <c r="I31" s="632" t="n">
        <v>0</v>
      </c>
      <c r="J31" s="632" t="n">
        <v>0</v>
      </c>
    </row>
    <row r="32" s="235" customFormat="true" ht="20.25" hidden="true" customHeight="false" outlineLevel="0" collapsed="false">
      <c r="A32" s="642" t="s">
        <v>424</v>
      </c>
      <c r="B32" s="636"/>
      <c r="C32" s="636" t="s">
        <v>373</v>
      </c>
      <c r="D32" s="637" t="s">
        <v>427</v>
      </c>
      <c r="E32" s="628" t="s">
        <v>431</v>
      </c>
      <c r="F32" s="629"/>
      <c r="G32" s="630" t="s">
        <v>432</v>
      </c>
      <c r="H32" s="631" t="s">
        <v>425</v>
      </c>
      <c r="I32" s="632"/>
      <c r="J32" s="632"/>
    </row>
    <row r="33" s="235" customFormat="true" ht="20.25" hidden="true" customHeight="false" outlineLevel="0" collapsed="false">
      <c r="A33" s="625" t="s">
        <v>433</v>
      </c>
      <c r="B33" s="784"/>
      <c r="C33" s="626" t="s">
        <v>373</v>
      </c>
      <c r="D33" s="627" t="s">
        <v>427</v>
      </c>
      <c r="E33" s="628" t="s">
        <v>434</v>
      </c>
      <c r="F33" s="629"/>
      <c r="G33" s="630" t="s">
        <v>435</v>
      </c>
      <c r="H33" s="631"/>
      <c r="I33" s="632" t="n">
        <f aca="false">+I34</f>
        <v>0</v>
      </c>
      <c r="J33" s="632" t="n">
        <f aca="false">+J34</f>
        <v>0</v>
      </c>
    </row>
    <row r="34" s="235" customFormat="true" ht="40.5" hidden="true" customHeight="false" outlineLevel="0" collapsed="false">
      <c r="A34" s="625" t="s">
        <v>382</v>
      </c>
      <c r="B34" s="784"/>
      <c r="C34" s="626" t="s">
        <v>373</v>
      </c>
      <c r="D34" s="627" t="s">
        <v>427</v>
      </c>
      <c r="E34" s="628" t="s">
        <v>434</v>
      </c>
      <c r="F34" s="629"/>
      <c r="G34" s="630" t="s">
        <v>432</v>
      </c>
      <c r="H34" s="631"/>
      <c r="I34" s="632" t="n">
        <f aca="false">SUM(I35:I37)</f>
        <v>0</v>
      </c>
      <c r="J34" s="632" t="n">
        <f aca="false">SUM(J35:J37)</f>
        <v>0</v>
      </c>
    </row>
    <row r="35" s="235" customFormat="true" ht="43.5" hidden="true" customHeight="true" outlineLevel="0" collapsed="false">
      <c r="A35" s="635" t="s">
        <v>384</v>
      </c>
      <c r="B35" s="636"/>
      <c r="C35" s="636" t="s">
        <v>373</v>
      </c>
      <c r="D35" s="637" t="s">
        <v>427</v>
      </c>
      <c r="E35" s="628" t="s">
        <v>434</v>
      </c>
      <c r="F35" s="629"/>
      <c r="G35" s="630" t="s">
        <v>432</v>
      </c>
      <c r="H35" s="631" t="s">
        <v>385</v>
      </c>
      <c r="I35" s="632"/>
      <c r="J35" s="632"/>
    </row>
    <row r="36" s="235" customFormat="true" ht="20.25" hidden="true" customHeight="false" outlineLevel="0" collapsed="false">
      <c r="A36" s="642" t="s">
        <v>436</v>
      </c>
      <c r="B36" s="636"/>
      <c r="C36" s="636" t="s">
        <v>373</v>
      </c>
      <c r="D36" s="637" t="s">
        <v>427</v>
      </c>
      <c r="E36" s="628" t="s">
        <v>434</v>
      </c>
      <c r="F36" s="629"/>
      <c r="G36" s="630" t="s">
        <v>432</v>
      </c>
      <c r="H36" s="631" t="s">
        <v>423</v>
      </c>
      <c r="I36" s="632"/>
      <c r="J36" s="632"/>
    </row>
    <row r="37" s="235" customFormat="true" ht="20.25" hidden="true" customHeight="false" outlineLevel="0" collapsed="false">
      <c r="A37" s="642" t="s">
        <v>424</v>
      </c>
      <c r="B37" s="636"/>
      <c r="C37" s="636" t="s">
        <v>373</v>
      </c>
      <c r="D37" s="637" t="s">
        <v>427</v>
      </c>
      <c r="E37" s="628" t="s">
        <v>434</v>
      </c>
      <c r="F37" s="629"/>
      <c r="G37" s="630" t="s">
        <v>432</v>
      </c>
      <c r="H37" s="631" t="s">
        <v>425</v>
      </c>
      <c r="I37" s="632"/>
      <c r="J37" s="632"/>
    </row>
    <row r="38" s="235" customFormat="true" ht="20.25" hidden="true" customHeight="false" outlineLevel="0" collapsed="false">
      <c r="A38" s="625" t="s">
        <v>437</v>
      </c>
      <c r="B38" s="784"/>
      <c r="C38" s="626" t="s">
        <v>373</v>
      </c>
      <c r="D38" s="627" t="s">
        <v>427</v>
      </c>
      <c r="E38" s="628" t="s">
        <v>438</v>
      </c>
      <c r="F38" s="629"/>
      <c r="G38" s="630" t="s">
        <v>435</v>
      </c>
      <c r="H38" s="631"/>
      <c r="I38" s="632" t="n">
        <f aca="false">+I39</f>
        <v>0</v>
      </c>
      <c r="J38" s="632" t="n">
        <f aca="false">+J39</f>
        <v>0</v>
      </c>
    </row>
    <row r="39" s="235" customFormat="true" ht="40.5" hidden="true" customHeight="false" outlineLevel="0" collapsed="false">
      <c r="A39" s="625" t="s">
        <v>382</v>
      </c>
      <c r="B39" s="784"/>
      <c r="C39" s="626" t="s">
        <v>373</v>
      </c>
      <c r="D39" s="627" t="s">
        <v>427</v>
      </c>
      <c r="E39" s="628" t="s">
        <v>438</v>
      </c>
      <c r="F39" s="629"/>
      <c r="G39" s="630" t="s">
        <v>432</v>
      </c>
      <c r="H39" s="631"/>
      <c r="I39" s="632" t="n">
        <f aca="false">SUM(I40:I42)</f>
        <v>0</v>
      </c>
      <c r="J39" s="632" t="n">
        <f aca="false">SUM(J40:J42)</f>
        <v>0</v>
      </c>
    </row>
    <row r="40" s="235" customFormat="true" ht="43.5" hidden="true" customHeight="true" outlineLevel="0" collapsed="false">
      <c r="A40" s="635" t="s">
        <v>384</v>
      </c>
      <c r="B40" s="636"/>
      <c r="C40" s="636" t="s">
        <v>373</v>
      </c>
      <c r="D40" s="637" t="s">
        <v>427</v>
      </c>
      <c r="E40" s="628" t="s">
        <v>438</v>
      </c>
      <c r="F40" s="629"/>
      <c r="G40" s="630" t="s">
        <v>432</v>
      </c>
      <c r="H40" s="631" t="s">
        <v>385</v>
      </c>
      <c r="I40" s="632"/>
      <c r="J40" s="632"/>
    </row>
    <row r="41" s="235" customFormat="true" ht="20.25" hidden="true" customHeight="false" outlineLevel="0" collapsed="false">
      <c r="A41" s="642" t="s">
        <v>436</v>
      </c>
      <c r="B41" s="636"/>
      <c r="C41" s="636" t="s">
        <v>373</v>
      </c>
      <c r="D41" s="637" t="s">
        <v>427</v>
      </c>
      <c r="E41" s="628" t="s">
        <v>438</v>
      </c>
      <c r="F41" s="629"/>
      <c r="G41" s="630" t="s">
        <v>432</v>
      </c>
      <c r="H41" s="631" t="s">
        <v>423</v>
      </c>
      <c r="I41" s="632"/>
      <c r="J41" s="632"/>
    </row>
    <row r="42" s="235" customFormat="true" ht="20.25" hidden="true" customHeight="false" outlineLevel="0" collapsed="false">
      <c r="A42" s="642" t="s">
        <v>424</v>
      </c>
      <c r="B42" s="636"/>
      <c r="C42" s="636" t="s">
        <v>373</v>
      </c>
      <c r="D42" s="637" t="s">
        <v>427</v>
      </c>
      <c r="E42" s="628" t="s">
        <v>438</v>
      </c>
      <c r="F42" s="629"/>
      <c r="G42" s="630" t="s">
        <v>432</v>
      </c>
      <c r="H42" s="631" t="s">
        <v>425</v>
      </c>
      <c r="I42" s="632"/>
      <c r="J42" s="632"/>
    </row>
    <row r="43" s="235" customFormat="true" ht="40.5" hidden="true" customHeight="false" outlineLevel="0" collapsed="false">
      <c r="A43" s="648" t="s">
        <v>439</v>
      </c>
      <c r="B43" s="627"/>
      <c r="C43" s="626" t="s">
        <v>373</v>
      </c>
      <c r="D43" s="627" t="s">
        <v>427</v>
      </c>
      <c r="E43" s="649" t="s">
        <v>438</v>
      </c>
      <c r="F43" s="650"/>
      <c r="G43" s="651" t="s">
        <v>440</v>
      </c>
      <c r="H43" s="631"/>
      <c r="I43" s="632" t="n">
        <f aca="false">+I44</f>
        <v>0</v>
      </c>
      <c r="J43" s="632" t="n">
        <f aca="false">+J44</f>
        <v>0</v>
      </c>
    </row>
    <row r="44" s="186" customFormat="true" ht="20.25" hidden="true" customHeight="false" outlineLevel="0" collapsed="false">
      <c r="A44" s="635" t="s">
        <v>441</v>
      </c>
      <c r="B44" s="636"/>
      <c r="C44" s="636" t="s">
        <v>373</v>
      </c>
      <c r="D44" s="636" t="s">
        <v>427</v>
      </c>
      <c r="E44" s="649" t="s">
        <v>438</v>
      </c>
      <c r="F44" s="650"/>
      <c r="G44" s="651" t="s">
        <v>440</v>
      </c>
      <c r="H44" s="636" t="s">
        <v>442</v>
      </c>
      <c r="I44" s="652"/>
      <c r="J44" s="652"/>
    </row>
    <row r="45" s="186" customFormat="true" ht="20.25" hidden="true" customHeight="false" outlineLevel="0" collapsed="false">
      <c r="A45" s="786" t="s">
        <v>443</v>
      </c>
      <c r="B45" s="619" t="s">
        <v>63</v>
      </c>
      <c r="C45" s="606" t="s">
        <v>373</v>
      </c>
      <c r="D45" s="603" t="s">
        <v>444</v>
      </c>
      <c r="E45" s="595"/>
      <c r="F45" s="605"/>
      <c r="G45" s="597"/>
      <c r="H45" s="636"/>
      <c r="I45" s="611" t="n">
        <f aca="false">I49</f>
        <v>19485</v>
      </c>
      <c r="J45" s="611" t="n">
        <f aca="false">J49</f>
        <v>19485</v>
      </c>
    </row>
    <row r="46" s="186" customFormat="true" ht="20.25" hidden="true" customHeight="false" outlineLevel="0" collapsed="false">
      <c r="A46" s="653" t="s">
        <v>445</v>
      </c>
      <c r="B46" s="787" t="s">
        <v>63</v>
      </c>
      <c r="C46" s="654" t="s">
        <v>373</v>
      </c>
      <c r="D46" s="603" t="s">
        <v>444</v>
      </c>
      <c r="E46" s="595" t="s">
        <v>446</v>
      </c>
      <c r="F46" s="605"/>
      <c r="G46" s="655" t="s">
        <v>379</v>
      </c>
      <c r="H46" s="606"/>
      <c r="I46" s="661" t="n">
        <f aca="false">I47</f>
        <v>19485</v>
      </c>
      <c r="J46" s="661" t="n">
        <f aca="false">J47</f>
        <v>19485</v>
      </c>
    </row>
    <row r="47" s="235" customFormat="true" ht="20.25" hidden="true" customHeight="false" outlineLevel="0" collapsed="false">
      <c r="A47" s="625" t="s">
        <v>447</v>
      </c>
      <c r="B47" s="784" t="s">
        <v>63</v>
      </c>
      <c r="C47" s="626" t="s">
        <v>373</v>
      </c>
      <c r="D47" s="627" t="s">
        <v>444</v>
      </c>
      <c r="E47" s="637" t="s">
        <v>448</v>
      </c>
      <c r="F47" s="658"/>
      <c r="G47" s="662" t="s">
        <v>379</v>
      </c>
      <c r="H47" s="631"/>
      <c r="I47" s="632" t="n">
        <f aca="false">SUM(I48:I49)</f>
        <v>19485</v>
      </c>
      <c r="J47" s="632" t="n">
        <f aca="false">SUM(J48:J49)</f>
        <v>19485</v>
      </c>
    </row>
    <row r="48" s="235" customFormat="true" ht="20.25" hidden="true" customHeight="false" outlineLevel="0" collapsed="false">
      <c r="A48" s="625" t="s">
        <v>449</v>
      </c>
      <c r="B48" s="784" t="s">
        <v>63</v>
      </c>
      <c r="C48" s="626" t="s">
        <v>373</v>
      </c>
      <c r="D48" s="627" t="s">
        <v>444</v>
      </c>
      <c r="E48" s="637" t="s">
        <v>448</v>
      </c>
      <c r="F48" s="658"/>
      <c r="G48" s="662" t="s">
        <v>689</v>
      </c>
      <c r="H48" s="631"/>
      <c r="I48" s="632"/>
      <c r="J48" s="632"/>
    </row>
    <row r="49" s="186" customFormat="true" ht="20.25" hidden="true" customHeight="false" outlineLevel="0" collapsed="false">
      <c r="A49" s="663" t="s">
        <v>436</v>
      </c>
      <c r="B49" s="678" t="s">
        <v>63</v>
      </c>
      <c r="C49" s="636" t="s">
        <v>373</v>
      </c>
      <c r="D49" s="636" t="s">
        <v>444</v>
      </c>
      <c r="E49" s="637" t="s">
        <v>448</v>
      </c>
      <c r="F49" s="658"/>
      <c r="G49" s="662" t="s">
        <v>689</v>
      </c>
      <c r="H49" s="636" t="s">
        <v>423</v>
      </c>
      <c r="I49" s="632" t="n">
        <v>19485</v>
      </c>
      <c r="J49" s="632" t="n">
        <v>19485</v>
      </c>
    </row>
    <row r="50" s="306" customFormat="true" ht="20.25" hidden="true" customHeight="true" outlineLevel="0" collapsed="false">
      <c r="A50" s="602" t="s">
        <v>451</v>
      </c>
      <c r="B50" s="603"/>
      <c r="C50" s="603" t="s">
        <v>373</v>
      </c>
      <c r="D50" s="596" t="n">
        <v>11</v>
      </c>
      <c r="E50" s="595"/>
      <c r="F50" s="605"/>
      <c r="G50" s="597"/>
      <c r="H50" s="636"/>
      <c r="I50" s="611" t="n">
        <f aca="false">I51</f>
        <v>0</v>
      </c>
      <c r="J50" s="611" t="n">
        <f aca="false">J51</f>
        <v>0</v>
      </c>
    </row>
    <row r="51" s="306" customFormat="true" ht="20.25" hidden="true" customHeight="true" outlineLevel="0" collapsed="false">
      <c r="A51" s="635" t="s">
        <v>452</v>
      </c>
      <c r="B51" s="636"/>
      <c r="C51" s="636" t="s">
        <v>373</v>
      </c>
      <c r="D51" s="657" t="n">
        <v>11</v>
      </c>
      <c r="E51" s="666" t="s">
        <v>453</v>
      </c>
      <c r="F51" s="667"/>
      <c r="G51" s="668" t="s">
        <v>435</v>
      </c>
      <c r="H51" s="660"/>
      <c r="I51" s="632" t="n">
        <f aca="false">+I52</f>
        <v>0</v>
      </c>
      <c r="J51" s="632" t="n">
        <f aca="false">+J52</f>
        <v>0</v>
      </c>
    </row>
    <row r="52" s="306" customFormat="true" ht="20.25" hidden="true" customHeight="true" outlineLevel="0" collapsed="false">
      <c r="A52" s="635" t="s">
        <v>454</v>
      </c>
      <c r="B52" s="636"/>
      <c r="C52" s="636" t="s">
        <v>373</v>
      </c>
      <c r="D52" s="657" t="n">
        <v>11</v>
      </c>
      <c r="E52" s="666" t="s">
        <v>455</v>
      </c>
      <c r="F52" s="667"/>
      <c r="G52" s="668" t="s">
        <v>435</v>
      </c>
      <c r="H52" s="660"/>
      <c r="I52" s="632" t="n">
        <f aca="false">+I53</f>
        <v>0</v>
      </c>
      <c r="J52" s="632" t="n">
        <f aca="false">+J53</f>
        <v>0</v>
      </c>
    </row>
    <row r="53" s="306" customFormat="true" ht="20.25" hidden="true" customHeight="false" outlineLevel="0" collapsed="false">
      <c r="A53" s="642" t="s">
        <v>456</v>
      </c>
      <c r="B53" s="636"/>
      <c r="C53" s="636" t="s">
        <v>373</v>
      </c>
      <c r="D53" s="657" t="n">
        <v>11</v>
      </c>
      <c r="E53" s="657" t="s">
        <v>455</v>
      </c>
      <c r="F53" s="658"/>
      <c r="G53" s="669" t="n">
        <v>1403</v>
      </c>
      <c r="H53" s="660"/>
      <c r="I53" s="652" t="n">
        <v>0</v>
      </c>
      <c r="J53" s="652" t="n">
        <v>0</v>
      </c>
    </row>
    <row r="54" s="306" customFormat="true" ht="20.25" hidden="true" customHeight="true" outlineLevel="0" collapsed="false">
      <c r="A54" s="642" t="s">
        <v>424</v>
      </c>
      <c r="B54" s="636"/>
      <c r="C54" s="636" t="s">
        <v>373</v>
      </c>
      <c r="D54" s="656" t="n">
        <v>11</v>
      </c>
      <c r="E54" s="666" t="s">
        <v>455</v>
      </c>
      <c r="F54" s="667"/>
      <c r="G54" s="670" t="n">
        <v>1403</v>
      </c>
      <c r="H54" s="636" t="s">
        <v>425</v>
      </c>
      <c r="I54" s="611" t="n">
        <f aca="false">I55</f>
        <v>0</v>
      </c>
      <c r="J54" s="611" t="n">
        <f aca="false">J55</f>
        <v>0</v>
      </c>
    </row>
    <row r="55" s="306" customFormat="true" ht="20.25" hidden="true" customHeight="true" outlineLevel="0" collapsed="false">
      <c r="A55" s="653" t="s">
        <v>445</v>
      </c>
      <c r="B55" s="603" t="s">
        <v>63</v>
      </c>
      <c r="C55" s="654" t="s">
        <v>373</v>
      </c>
      <c r="D55" s="603" t="s">
        <v>427</v>
      </c>
      <c r="E55" s="595" t="s">
        <v>446</v>
      </c>
      <c r="F55" s="605"/>
      <c r="G55" s="655" t="s">
        <v>379</v>
      </c>
      <c r="H55" s="606"/>
      <c r="I55" s="661" t="n">
        <f aca="false">I56</f>
        <v>0</v>
      </c>
      <c r="J55" s="661" t="n">
        <f aca="false">J56</f>
        <v>0</v>
      </c>
    </row>
    <row r="56" s="306" customFormat="true" ht="20.25" hidden="true" customHeight="true" outlineLevel="0" collapsed="false">
      <c r="A56" s="635" t="s">
        <v>469</v>
      </c>
      <c r="B56" s="636" t="s">
        <v>63</v>
      </c>
      <c r="C56" s="636" t="s">
        <v>373</v>
      </c>
      <c r="D56" s="656" t="n">
        <v>6</v>
      </c>
      <c r="E56" s="657" t="s">
        <v>470</v>
      </c>
      <c r="F56" s="658" t="s">
        <v>378</v>
      </c>
      <c r="G56" s="659" t="s">
        <v>379</v>
      </c>
      <c r="H56" s="660"/>
      <c r="I56" s="661" t="n">
        <f aca="false">I57</f>
        <v>0</v>
      </c>
      <c r="J56" s="661" t="n">
        <f aca="false">J57</f>
        <v>0</v>
      </c>
    </row>
    <row r="57" s="306" customFormat="true" ht="45" hidden="true" customHeight="true" outlineLevel="0" collapsed="false">
      <c r="A57" s="625" t="s">
        <v>687</v>
      </c>
      <c r="B57" s="784" t="s">
        <v>63</v>
      </c>
      <c r="C57" s="626" t="s">
        <v>373</v>
      </c>
      <c r="D57" s="627" t="s">
        <v>427</v>
      </c>
      <c r="E57" s="628" t="s">
        <v>470</v>
      </c>
      <c r="F57" s="629" t="s">
        <v>378</v>
      </c>
      <c r="G57" s="630" t="s">
        <v>688</v>
      </c>
      <c r="H57" s="631"/>
      <c r="I57" s="661" t="n">
        <f aca="false">I58</f>
        <v>0</v>
      </c>
      <c r="J57" s="661" t="n">
        <f aca="false">J58</f>
        <v>0</v>
      </c>
    </row>
    <row r="58" s="306" customFormat="true" ht="20.25" hidden="true" customHeight="true" outlineLevel="0" collapsed="false">
      <c r="A58" s="635" t="s">
        <v>384</v>
      </c>
      <c r="B58" s="637" t="s">
        <v>63</v>
      </c>
      <c r="C58" s="636" t="s">
        <v>373</v>
      </c>
      <c r="D58" s="637" t="s">
        <v>427</v>
      </c>
      <c r="E58" s="628" t="s">
        <v>431</v>
      </c>
      <c r="F58" s="629"/>
      <c r="G58" s="630" t="s">
        <v>432</v>
      </c>
      <c r="H58" s="631" t="s">
        <v>385</v>
      </c>
      <c r="I58" s="661"/>
      <c r="J58" s="661"/>
    </row>
    <row r="59" s="306" customFormat="true" ht="20.25" hidden="true" customHeight="true" outlineLevel="0" collapsed="false">
      <c r="A59" s="642" t="s">
        <v>441</v>
      </c>
      <c r="B59" s="636" t="s">
        <v>63</v>
      </c>
      <c r="C59" s="636" t="s">
        <v>373</v>
      </c>
      <c r="D59" s="637" t="s">
        <v>427</v>
      </c>
      <c r="E59" s="628" t="s">
        <v>470</v>
      </c>
      <c r="F59" s="629" t="s">
        <v>378</v>
      </c>
      <c r="G59" s="630" t="s">
        <v>688</v>
      </c>
      <c r="H59" s="631" t="s">
        <v>442</v>
      </c>
      <c r="I59" s="828"/>
      <c r="J59" s="828"/>
    </row>
    <row r="60" s="306" customFormat="true" ht="20.25" hidden="false" customHeight="false" outlineLevel="0" collapsed="false">
      <c r="A60" s="615" t="s">
        <v>457</v>
      </c>
      <c r="B60" s="603" t="s">
        <v>63</v>
      </c>
      <c r="C60" s="603" t="s">
        <v>373</v>
      </c>
      <c r="D60" s="604" t="s">
        <v>458</v>
      </c>
      <c r="E60" s="671"/>
      <c r="F60" s="619"/>
      <c r="G60" s="672"/>
      <c r="H60" s="606"/>
      <c r="I60" s="611" t="n">
        <f aca="false">+I81+I105+I111+I66+I95+I100+I61+I90</f>
        <v>4814156</v>
      </c>
      <c r="J60" s="611" t="n">
        <f aca="false">+J81+J105+J111+J66+J95+J100+J61+J90</f>
        <v>4721922</v>
      </c>
    </row>
    <row r="61" s="235" customFormat="true" ht="60.75" hidden="true" customHeight="false" outlineLevel="0" collapsed="false">
      <c r="A61" s="615" t="s">
        <v>605</v>
      </c>
      <c r="B61" s="603" t="s">
        <v>63</v>
      </c>
      <c r="C61" s="603" t="s">
        <v>373</v>
      </c>
      <c r="D61" s="603" t="s">
        <v>458</v>
      </c>
      <c r="E61" s="604" t="s">
        <v>606</v>
      </c>
      <c r="F61" s="619"/>
      <c r="G61" s="643" t="s">
        <v>435</v>
      </c>
      <c r="H61" s="603"/>
      <c r="I61" s="611" t="n">
        <f aca="false">+I62</f>
        <v>0</v>
      </c>
      <c r="J61" s="611" t="n">
        <f aca="false">+J62</f>
        <v>0</v>
      </c>
    </row>
    <row r="62" s="235" customFormat="true" ht="40.5" hidden="true" customHeight="false" outlineLevel="0" collapsed="false">
      <c r="A62" s="635" t="s">
        <v>772</v>
      </c>
      <c r="B62" s="636" t="s">
        <v>63</v>
      </c>
      <c r="C62" s="636" t="s">
        <v>373</v>
      </c>
      <c r="D62" s="636" t="s">
        <v>458</v>
      </c>
      <c r="E62" s="637" t="s">
        <v>626</v>
      </c>
      <c r="F62" s="658"/>
      <c r="G62" s="659" t="s">
        <v>435</v>
      </c>
      <c r="H62" s="636"/>
      <c r="I62" s="661" t="n">
        <f aca="false">I64</f>
        <v>0</v>
      </c>
      <c r="J62" s="661" t="n">
        <f aca="false">J64</f>
        <v>0</v>
      </c>
    </row>
    <row r="63" s="235" customFormat="true" ht="121.5" hidden="true" customHeight="false" outlineLevel="0" collapsed="false">
      <c r="A63" s="761" t="s">
        <v>627</v>
      </c>
      <c r="B63" s="678" t="s">
        <v>63</v>
      </c>
      <c r="C63" s="636" t="s">
        <v>373</v>
      </c>
      <c r="D63" s="637" t="s">
        <v>458</v>
      </c>
      <c r="E63" s="673" t="s">
        <v>626</v>
      </c>
      <c r="F63" s="629" t="s">
        <v>375</v>
      </c>
      <c r="G63" s="630" t="s">
        <v>379</v>
      </c>
      <c r="H63" s="660"/>
      <c r="I63" s="661" t="n">
        <f aca="false">I64</f>
        <v>0</v>
      </c>
      <c r="J63" s="661" t="n">
        <f aca="false">J64</f>
        <v>0</v>
      </c>
    </row>
    <row r="64" s="235" customFormat="true" ht="25.5" hidden="true" customHeight="true" outlineLevel="0" collapsed="false">
      <c r="A64" s="625" t="s">
        <v>394</v>
      </c>
      <c r="B64" s="784" t="s">
        <v>63</v>
      </c>
      <c r="C64" s="626" t="s">
        <v>373</v>
      </c>
      <c r="D64" s="627" t="s">
        <v>458</v>
      </c>
      <c r="E64" s="628" t="s">
        <v>626</v>
      </c>
      <c r="F64" s="629" t="s">
        <v>375</v>
      </c>
      <c r="G64" s="630" t="s">
        <v>395</v>
      </c>
      <c r="H64" s="631"/>
      <c r="I64" s="632" t="n">
        <f aca="false">I65</f>
        <v>0</v>
      </c>
      <c r="J64" s="632" t="n">
        <f aca="false">J65</f>
        <v>0</v>
      </c>
    </row>
    <row r="65" s="235" customFormat="true" ht="43.5" hidden="true" customHeight="true" outlineLevel="0" collapsed="false">
      <c r="A65" s="635" t="s">
        <v>384</v>
      </c>
      <c r="B65" s="636" t="s">
        <v>63</v>
      </c>
      <c r="C65" s="636" t="s">
        <v>373</v>
      </c>
      <c r="D65" s="637" t="s">
        <v>458</v>
      </c>
      <c r="E65" s="628" t="s">
        <v>626</v>
      </c>
      <c r="F65" s="629" t="s">
        <v>375</v>
      </c>
      <c r="G65" s="630" t="s">
        <v>395</v>
      </c>
      <c r="H65" s="631" t="s">
        <v>385</v>
      </c>
      <c r="I65" s="632" t="n">
        <v>0</v>
      </c>
      <c r="J65" s="632" t="n">
        <v>0</v>
      </c>
    </row>
    <row r="66" s="235" customFormat="true" ht="81" hidden="true" customHeight="false" outlineLevel="0" collapsed="false">
      <c r="A66" s="616" t="s">
        <v>691</v>
      </c>
      <c r="B66" s="783" t="s">
        <v>63</v>
      </c>
      <c r="C66" s="617" t="s">
        <v>373</v>
      </c>
      <c r="D66" s="618" t="s">
        <v>458</v>
      </c>
      <c r="E66" s="639" t="s">
        <v>389</v>
      </c>
      <c r="F66" s="640" t="s">
        <v>378</v>
      </c>
      <c r="G66" s="641" t="s">
        <v>379</v>
      </c>
      <c r="H66" s="621"/>
      <c r="I66" s="622" t="n">
        <f aca="false">+I71+I67</f>
        <v>0</v>
      </c>
      <c r="J66" s="622" t="n">
        <f aca="false">+J71+J67</f>
        <v>0</v>
      </c>
    </row>
    <row r="67" s="235" customFormat="true" ht="60.75" hidden="true" customHeight="false" outlineLevel="0" collapsed="false">
      <c r="A67" s="625" t="s">
        <v>692</v>
      </c>
      <c r="B67" s="784" t="s">
        <v>63</v>
      </c>
      <c r="C67" s="626" t="s">
        <v>373</v>
      </c>
      <c r="D67" s="627" t="s">
        <v>458</v>
      </c>
      <c r="E67" s="628" t="s">
        <v>559</v>
      </c>
      <c r="F67" s="629" t="s">
        <v>378</v>
      </c>
      <c r="G67" s="630" t="s">
        <v>379</v>
      </c>
      <c r="H67" s="631"/>
      <c r="I67" s="632" t="n">
        <f aca="false">I69</f>
        <v>0</v>
      </c>
      <c r="J67" s="632" t="n">
        <f aca="false">J69</f>
        <v>0</v>
      </c>
    </row>
    <row r="68" s="235" customFormat="true" ht="40.5" hidden="true" customHeight="false" outlineLevel="0" collapsed="false">
      <c r="A68" s="625" t="s">
        <v>693</v>
      </c>
      <c r="B68" s="784" t="s">
        <v>63</v>
      </c>
      <c r="C68" s="636" t="s">
        <v>373</v>
      </c>
      <c r="D68" s="637" t="s">
        <v>458</v>
      </c>
      <c r="E68" s="657" t="s">
        <v>559</v>
      </c>
      <c r="F68" s="658" t="s">
        <v>373</v>
      </c>
      <c r="G68" s="659" t="s">
        <v>379</v>
      </c>
      <c r="H68" s="660"/>
      <c r="I68" s="661" t="n">
        <f aca="false">I69</f>
        <v>0</v>
      </c>
      <c r="J68" s="661" t="n">
        <f aca="false">J69</f>
        <v>0</v>
      </c>
    </row>
    <row r="69" s="235" customFormat="true" ht="40.5" hidden="true" customHeight="false" outlineLevel="0" collapsed="false">
      <c r="A69" s="625" t="s">
        <v>394</v>
      </c>
      <c r="B69" s="784" t="s">
        <v>63</v>
      </c>
      <c r="C69" s="626" t="s">
        <v>373</v>
      </c>
      <c r="D69" s="627" t="s">
        <v>458</v>
      </c>
      <c r="E69" s="628" t="s">
        <v>559</v>
      </c>
      <c r="F69" s="629" t="s">
        <v>373</v>
      </c>
      <c r="G69" s="630" t="s">
        <v>395</v>
      </c>
      <c r="H69" s="631"/>
      <c r="I69" s="632" t="n">
        <f aca="false">I70</f>
        <v>0</v>
      </c>
      <c r="J69" s="632" t="n">
        <f aca="false">J70</f>
        <v>0</v>
      </c>
    </row>
    <row r="70" s="235" customFormat="true" ht="66" hidden="true" customHeight="true" outlineLevel="0" collapsed="false">
      <c r="A70" s="635" t="s">
        <v>384</v>
      </c>
      <c r="B70" s="636" t="s">
        <v>63</v>
      </c>
      <c r="C70" s="636" t="s">
        <v>373</v>
      </c>
      <c r="D70" s="637" t="s">
        <v>458</v>
      </c>
      <c r="E70" s="628" t="s">
        <v>559</v>
      </c>
      <c r="F70" s="629" t="s">
        <v>373</v>
      </c>
      <c r="G70" s="630" t="s">
        <v>395</v>
      </c>
      <c r="H70" s="631" t="s">
        <v>385</v>
      </c>
      <c r="I70" s="632" t="n">
        <v>0</v>
      </c>
      <c r="J70" s="632" t="n">
        <v>0</v>
      </c>
    </row>
    <row r="71" s="235" customFormat="true" ht="40.5" hidden="true" customHeight="false" outlineLevel="0" collapsed="false">
      <c r="A71" s="625" t="s">
        <v>694</v>
      </c>
      <c r="B71" s="784" t="s">
        <v>63</v>
      </c>
      <c r="C71" s="626" t="s">
        <v>373</v>
      </c>
      <c r="D71" s="627" t="s">
        <v>458</v>
      </c>
      <c r="E71" s="628" t="s">
        <v>391</v>
      </c>
      <c r="F71" s="629" t="s">
        <v>378</v>
      </c>
      <c r="G71" s="630" t="s">
        <v>379</v>
      </c>
      <c r="H71" s="631"/>
      <c r="I71" s="632" t="n">
        <f aca="false">I72+I75+I78</f>
        <v>0</v>
      </c>
      <c r="J71" s="632" t="n">
        <f aca="false">J72+J75+J78</f>
        <v>0</v>
      </c>
    </row>
    <row r="72" s="235" customFormat="true" ht="162" hidden="true" customHeight="false" outlineLevel="0" collapsed="false">
      <c r="A72" s="674" t="s">
        <v>392</v>
      </c>
      <c r="B72" s="637" t="s">
        <v>63</v>
      </c>
      <c r="C72" s="636" t="s">
        <v>373</v>
      </c>
      <c r="D72" s="637" t="s">
        <v>458</v>
      </c>
      <c r="E72" s="657" t="s">
        <v>391</v>
      </c>
      <c r="F72" s="658" t="s">
        <v>393</v>
      </c>
      <c r="G72" s="659" t="s">
        <v>379</v>
      </c>
      <c r="H72" s="660"/>
      <c r="I72" s="661" t="n">
        <f aca="false">I73</f>
        <v>0</v>
      </c>
      <c r="J72" s="661" t="n">
        <f aca="false">J73</f>
        <v>0</v>
      </c>
    </row>
    <row r="73" s="235" customFormat="true" ht="40.5" hidden="true" customHeight="false" outlineLevel="0" collapsed="false">
      <c r="A73" s="625" t="s">
        <v>394</v>
      </c>
      <c r="B73" s="784" t="s">
        <v>63</v>
      </c>
      <c r="C73" s="626" t="s">
        <v>373</v>
      </c>
      <c r="D73" s="627" t="s">
        <v>458</v>
      </c>
      <c r="E73" s="628" t="s">
        <v>391</v>
      </c>
      <c r="F73" s="629" t="s">
        <v>393</v>
      </c>
      <c r="G73" s="630" t="s">
        <v>395</v>
      </c>
      <c r="H73" s="631"/>
      <c r="I73" s="632" t="n">
        <f aca="false">I74</f>
        <v>0</v>
      </c>
      <c r="J73" s="632" t="n">
        <f aca="false">J74</f>
        <v>0</v>
      </c>
    </row>
    <row r="74" s="235" customFormat="true" ht="63.75" hidden="true" customHeight="true" outlineLevel="0" collapsed="false">
      <c r="A74" s="635" t="s">
        <v>384</v>
      </c>
      <c r="B74" s="636" t="s">
        <v>63</v>
      </c>
      <c r="C74" s="636" t="s">
        <v>373</v>
      </c>
      <c r="D74" s="637" t="s">
        <v>458</v>
      </c>
      <c r="E74" s="628" t="s">
        <v>391</v>
      </c>
      <c r="F74" s="629" t="s">
        <v>393</v>
      </c>
      <c r="G74" s="630" t="s">
        <v>395</v>
      </c>
      <c r="H74" s="631" t="s">
        <v>385</v>
      </c>
      <c r="I74" s="632" t="n">
        <v>0</v>
      </c>
      <c r="J74" s="632" t="n">
        <v>0</v>
      </c>
    </row>
    <row r="75" s="235" customFormat="true" ht="341.25" hidden="true" customHeight="true" outlineLevel="0" collapsed="false">
      <c r="A75" s="674" t="s">
        <v>396</v>
      </c>
      <c r="B75" s="637" t="s">
        <v>63</v>
      </c>
      <c r="C75" s="636" t="s">
        <v>373</v>
      </c>
      <c r="D75" s="637" t="s">
        <v>458</v>
      </c>
      <c r="E75" s="657" t="s">
        <v>391</v>
      </c>
      <c r="F75" s="658" t="s">
        <v>387</v>
      </c>
      <c r="G75" s="659" t="s">
        <v>379</v>
      </c>
      <c r="H75" s="660"/>
      <c r="I75" s="661" t="n">
        <f aca="false">I76</f>
        <v>0</v>
      </c>
      <c r="J75" s="661" t="n">
        <f aca="false">J76</f>
        <v>0</v>
      </c>
    </row>
    <row r="76" s="235" customFormat="true" ht="40.5" hidden="true" customHeight="false" outlineLevel="0" collapsed="false">
      <c r="A76" s="625" t="s">
        <v>394</v>
      </c>
      <c r="B76" s="784" t="s">
        <v>63</v>
      </c>
      <c r="C76" s="626" t="s">
        <v>373</v>
      </c>
      <c r="D76" s="627" t="s">
        <v>458</v>
      </c>
      <c r="E76" s="628" t="s">
        <v>391</v>
      </c>
      <c r="F76" s="629" t="s">
        <v>387</v>
      </c>
      <c r="G76" s="630" t="s">
        <v>395</v>
      </c>
      <c r="H76" s="631"/>
      <c r="I76" s="632" t="n">
        <f aca="false">I77</f>
        <v>0</v>
      </c>
      <c r="J76" s="632" t="n">
        <f aca="false">J77</f>
        <v>0</v>
      </c>
    </row>
    <row r="77" s="235" customFormat="true" ht="60.75" hidden="true" customHeight="true" outlineLevel="0" collapsed="false">
      <c r="A77" s="635" t="s">
        <v>384</v>
      </c>
      <c r="B77" s="636" t="s">
        <v>63</v>
      </c>
      <c r="C77" s="636" t="s">
        <v>373</v>
      </c>
      <c r="D77" s="637" t="s">
        <v>458</v>
      </c>
      <c r="E77" s="628" t="s">
        <v>391</v>
      </c>
      <c r="F77" s="629" t="s">
        <v>387</v>
      </c>
      <c r="G77" s="630" t="s">
        <v>395</v>
      </c>
      <c r="H77" s="631" t="s">
        <v>385</v>
      </c>
      <c r="I77" s="632" t="n">
        <v>0</v>
      </c>
      <c r="J77" s="632" t="n">
        <v>0</v>
      </c>
    </row>
    <row r="78" s="235" customFormat="true" ht="60.75" hidden="true" customHeight="true" outlineLevel="0" collapsed="false">
      <c r="A78" s="674" t="s">
        <v>695</v>
      </c>
      <c r="B78" s="637" t="s">
        <v>63</v>
      </c>
      <c r="C78" s="636" t="s">
        <v>373</v>
      </c>
      <c r="D78" s="637" t="s">
        <v>458</v>
      </c>
      <c r="E78" s="657" t="s">
        <v>391</v>
      </c>
      <c r="F78" s="658" t="s">
        <v>417</v>
      </c>
      <c r="G78" s="659" t="s">
        <v>379</v>
      </c>
      <c r="H78" s="660"/>
      <c r="I78" s="661" t="n">
        <f aca="false">I79</f>
        <v>0</v>
      </c>
      <c r="J78" s="661" t="n">
        <f aca="false">J79</f>
        <v>0</v>
      </c>
    </row>
    <row r="79" s="235" customFormat="true" ht="43.5" hidden="true" customHeight="true" outlineLevel="0" collapsed="false">
      <c r="A79" s="625" t="s">
        <v>394</v>
      </c>
      <c r="B79" s="784" t="s">
        <v>63</v>
      </c>
      <c r="C79" s="626" t="s">
        <v>373</v>
      </c>
      <c r="D79" s="627" t="s">
        <v>458</v>
      </c>
      <c r="E79" s="628" t="s">
        <v>391</v>
      </c>
      <c r="F79" s="629" t="s">
        <v>417</v>
      </c>
      <c r="G79" s="630" t="s">
        <v>395</v>
      </c>
      <c r="H79" s="631"/>
      <c r="I79" s="632" t="n">
        <f aca="false">I80</f>
        <v>0</v>
      </c>
      <c r="J79" s="632" t="n">
        <f aca="false">J80</f>
        <v>0</v>
      </c>
    </row>
    <row r="80" s="235" customFormat="true" ht="43.5" hidden="true" customHeight="true" outlineLevel="0" collapsed="false">
      <c r="A80" s="635" t="s">
        <v>384</v>
      </c>
      <c r="B80" s="636" t="s">
        <v>63</v>
      </c>
      <c r="C80" s="636" t="s">
        <v>373</v>
      </c>
      <c r="D80" s="637" t="s">
        <v>458</v>
      </c>
      <c r="E80" s="628" t="s">
        <v>391</v>
      </c>
      <c r="F80" s="629" t="s">
        <v>417</v>
      </c>
      <c r="G80" s="630" t="s">
        <v>395</v>
      </c>
      <c r="H80" s="631" t="s">
        <v>385</v>
      </c>
      <c r="I80" s="632" t="n">
        <v>0</v>
      </c>
      <c r="J80" s="632" t="n">
        <v>0</v>
      </c>
    </row>
    <row r="81" s="337" customFormat="true" ht="60.75" hidden="false" customHeight="false" outlineLevel="0" collapsed="false">
      <c r="A81" s="602" t="s">
        <v>464</v>
      </c>
      <c r="B81" s="603" t="s">
        <v>63</v>
      </c>
      <c r="C81" s="603" t="s">
        <v>373</v>
      </c>
      <c r="D81" s="604" t="s">
        <v>458</v>
      </c>
      <c r="E81" s="671" t="s">
        <v>398</v>
      </c>
      <c r="F81" s="619" t="s">
        <v>378</v>
      </c>
      <c r="G81" s="643" t="s">
        <v>379</v>
      </c>
      <c r="H81" s="606"/>
      <c r="I81" s="611" t="n">
        <f aca="false">+I82</f>
        <v>134000</v>
      </c>
      <c r="J81" s="611" t="n">
        <f aca="false">+J82</f>
        <v>134000</v>
      </c>
    </row>
    <row r="82" s="337" customFormat="true" ht="60.75" hidden="false" customHeight="false" outlineLevel="0" collapsed="false">
      <c r="A82" s="635" t="s">
        <v>465</v>
      </c>
      <c r="B82" s="636" t="s">
        <v>63</v>
      </c>
      <c r="C82" s="636" t="s">
        <v>373</v>
      </c>
      <c r="D82" s="637" t="s">
        <v>458</v>
      </c>
      <c r="E82" s="677" t="s">
        <v>400</v>
      </c>
      <c r="F82" s="678" t="s">
        <v>378</v>
      </c>
      <c r="G82" s="679" t="s">
        <v>379</v>
      </c>
      <c r="H82" s="660"/>
      <c r="I82" s="661" t="n">
        <f aca="false">+I84+I88</f>
        <v>134000</v>
      </c>
      <c r="J82" s="661" t="n">
        <f aca="false">+J84+J88</f>
        <v>134000</v>
      </c>
    </row>
    <row r="83" s="337" customFormat="true" ht="69" hidden="false" customHeight="true" outlineLevel="0" collapsed="false">
      <c r="A83" s="674" t="s">
        <v>466</v>
      </c>
      <c r="B83" s="637" t="s">
        <v>63</v>
      </c>
      <c r="C83" s="636" t="s">
        <v>373</v>
      </c>
      <c r="D83" s="637" t="s">
        <v>458</v>
      </c>
      <c r="E83" s="657" t="s">
        <v>400</v>
      </c>
      <c r="F83" s="658" t="s">
        <v>373</v>
      </c>
      <c r="G83" s="659" t="s">
        <v>379</v>
      </c>
      <c r="H83" s="660"/>
      <c r="I83" s="661" t="n">
        <f aca="false">I84</f>
        <v>134000</v>
      </c>
      <c r="J83" s="661" t="n">
        <f aca="false">J84</f>
        <v>134000</v>
      </c>
    </row>
    <row r="84" s="235" customFormat="true" ht="20.25" hidden="false" customHeight="false" outlineLevel="0" collapsed="false">
      <c r="A84" s="625" t="s">
        <v>467</v>
      </c>
      <c r="B84" s="784" t="s">
        <v>63</v>
      </c>
      <c r="C84" s="626" t="s">
        <v>373</v>
      </c>
      <c r="D84" s="627" t="s">
        <v>458</v>
      </c>
      <c r="E84" s="637" t="s">
        <v>400</v>
      </c>
      <c r="F84" s="658" t="s">
        <v>373</v>
      </c>
      <c r="G84" s="662" t="s">
        <v>468</v>
      </c>
      <c r="H84" s="680"/>
      <c r="I84" s="681" t="n">
        <f aca="false">+I85+I86</f>
        <v>134000</v>
      </c>
      <c r="J84" s="681" t="n">
        <f aca="false">+J85+J86</f>
        <v>134000</v>
      </c>
      <c r="K84" s="337"/>
      <c r="L84" s="337"/>
      <c r="M84" s="337"/>
      <c r="N84" s="337"/>
      <c r="O84" s="337"/>
      <c r="P84" s="337"/>
      <c r="Q84" s="337"/>
      <c r="R84" s="337"/>
      <c r="S84" s="337"/>
      <c r="T84" s="337"/>
      <c r="U84" s="337"/>
      <c r="V84" s="337"/>
      <c r="W84" s="337"/>
      <c r="X84" s="337"/>
      <c r="Y84" s="337"/>
      <c r="Z84" s="337"/>
      <c r="AA84" s="337"/>
      <c r="AB84" s="337"/>
      <c r="AC84" s="337"/>
      <c r="AD84" s="337"/>
      <c r="AE84" s="337"/>
      <c r="AF84" s="337"/>
      <c r="AG84" s="337"/>
      <c r="AH84" s="337"/>
      <c r="AI84" s="337"/>
      <c r="AJ84" s="337"/>
      <c r="AK84" s="337"/>
      <c r="AL84" s="337"/>
      <c r="AM84" s="337"/>
      <c r="AN84" s="337"/>
      <c r="AO84" s="337"/>
      <c r="AP84" s="337"/>
      <c r="AQ84" s="337"/>
      <c r="AR84" s="337"/>
      <c r="AS84" s="337"/>
      <c r="AT84" s="337"/>
      <c r="AU84" s="337"/>
      <c r="AV84" s="337"/>
      <c r="AW84" s="337"/>
      <c r="AX84" s="337"/>
      <c r="AY84" s="337"/>
      <c r="AZ84" s="337"/>
      <c r="BA84" s="337"/>
      <c r="BB84" s="337"/>
      <c r="BC84" s="337"/>
      <c r="BD84" s="337"/>
      <c r="BE84" s="337"/>
      <c r="BF84" s="337"/>
      <c r="BG84" s="337"/>
      <c r="BH84" s="337"/>
      <c r="BI84" s="337"/>
      <c r="BJ84" s="337"/>
      <c r="BK84" s="337"/>
      <c r="BL84" s="337"/>
      <c r="BM84" s="337"/>
      <c r="BN84" s="337"/>
      <c r="BO84" s="337"/>
      <c r="BP84" s="337"/>
      <c r="BQ84" s="337"/>
      <c r="BR84" s="337"/>
      <c r="BS84" s="337"/>
      <c r="BT84" s="337"/>
      <c r="BU84" s="337"/>
      <c r="BV84" s="337"/>
      <c r="BW84" s="337"/>
      <c r="BX84" s="337"/>
      <c r="BY84" s="337"/>
      <c r="BZ84" s="337"/>
      <c r="CA84" s="337"/>
      <c r="CB84" s="337"/>
      <c r="CC84" s="337"/>
      <c r="CD84" s="337"/>
      <c r="CE84" s="337"/>
      <c r="CF84" s="337"/>
      <c r="CG84" s="337"/>
      <c r="CH84" s="337"/>
      <c r="CI84" s="337"/>
      <c r="CJ84" s="337"/>
      <c r="CK84" s="337"/>
      <c r="CL84" s="337"/>
      <c r="CM84" s="337"/>
      <c r="CN84" s="337"/>
      <c r="CO84" s="337"/>
      <c r="CP84" s="337"/>
      <c r="CQ84" s="337"/>
      <c r="CR84" s="337"/>
      <c r="CS84" s="337"/>
      <c r="CT84" s="337"/>
      <c r="CU84" s="337"/>
      <c r="CV84" s="337"/>
      <c r="CW84" s="337"/>
      <c r="CX84" s="337"/>
      <c r="CY84" s="337"/>
      <c r="CZ84" s="337"/>
      <c r="DA84" s="337"/>
      <c r="DB84" s="337"/>
      <c r="DC84" s="337"/>
      <c r="DD84" s="337"/>
      <c r="DE84" s="337"/>
      <c r="DF84" s="337"/>
      <c r="DG84" s="337"/>
      <c r="DH84" s="337"/>
      <c r="DI84" s="337"/>
      <c r="DJ84" s="337"/>
      <c r="DK84" s="337"/>
      <c r="DL84" s="337"/>
      <c r="DM84" s="337"/>
      <c r="DN84" s="337"/>
      <c r="DO84" s="337"/>
      <c r="DP84" s="337"/>
      <c r="DQ84" s="337"/>
      <c r="DR84" s="337"/>
      <c r="DS84" s="337"/>
      <c r="DT84" s="337"/>
      <c r="DU84" s="337"/>
      <c r="DV84" s="337"/>
      <c r="DW84" s="337"/>
      <c r="DX84" s="337"/>
      <c r="DY84" s="337"/>
      <c r="DZ84" s="337"/>
      <c r="EA84" s="337"/>
      <c r="EB84" s="337"/>
      <c r="EC84" s="337"/>
      <c r="ED84" s="337"/>
      <c r="EE84" s="337"/>
      <c r="EF84" s="337"/>
      <c r="EG84" s="337"/>
      <c r="EH84" s="337"/>
      <c r="EI84" s="337"/>
      <c r="EJ84" s="337"/>
      <c r="EK84" s="337"/>
      <c r="EL84" s="337"/>
      <c r="EM84" s="337"/>
      <c r="EN84" s="337"/>
      <c r="EO84" s="337"/>
      <c r="EP84" s="337"/>
      <c r="EQ84" s="337"/>
      <c r="ER84" s="337"/>
      <c r="ES84" s="337"/>
      <c r="ET84" s="337"/>
      <c r="EU84" s="337"/>
      <c r="EV84" s="337"/>
      <c r="EW84" s="337"/>
      <c r="EX84" s="337"/>
      <c r="EY84" s="337"/>
      <c r="EZ84" s="337"/>
      <c r="FA84" s="337"/>
      <c r="FB84" s="337"/>
      <c r="FC84" s="337"/>
      <c r="FD84" s="337"/>
      <c r="FE84" s="337"/>
      <c r="FF84" s="337"/>
      <c r="FG84" s="337"/>
      <c r="FH84" s="337"/>
      <c r="FI84" s="337"/>
      <c r="FJ84" s="337"/>
      <c r="FK84" s="337"/>
      <c r="FL84" s="337"/>
      <c r="FM84" s="337"/>
      <c r="FN84" s="337"/>
      <c r="FO84" s="337"/>
      <c r="FP84" s="337"/>
      <c r="FQ84" s="337"/>
      <c r="FR84" s="337"/>
      <c r="FS84" s="337"/>
      <c r="FT84" s="337"/>
      <c r="FU84" s="337"/>
      <c r="FV84" s="337"/>
      <c r="FW84" s="337"/>
      <c r="FX84" s="337"/>
      <c r="FY84" s="337"/>
      <c r="FZ84" s="337"/>
      <c r="GA84" s="337"/>
      <c r="GB84" s="337"/>
      <c r="GC84" s="337"/>
      <c r="GD84" s="337"/>
      <c r="GE84" s="337"/>
      <c r="GF84" s="337"/>
      <c r="GG84" s="337"/>
      <c r="GH84" s="337"/>
      <c r="GI84" s="337"/>
      <c r="GJ84" s="337"/>
      <c r="GK84" s="337"/>
      <c r="GL84" s="337"/>
      <c r="GM84" s="337"/>
      <c r="GN84" s="337"/>
      <c r="GO84" s="337"/>
      <c r="GP84" s="337"/>
      <c r="GQ84" s="337"/>
      <c r="GR84" s="337"/>
      <c r="GS84" s="337"/>
      <c r="GT84" s="337"/>
      <c r="GU84" s="337"/>
      <c r="GV84" s="337"/>
      <c r="GW84" s="337"/>
      <c r="GX84" s="337"/>
      <c r="GY84" s="337"/>
      <c r="GZ84" s="337"/>
      <c r="HA84" s="337"/>
      <c r="HB84" s="337"/>
      <c r="HC84" s="337"/>
      <c r="HD84" s="337"/>
      <c r="HE84" s="337"/>
      <c r="HF84" s="337"/>
      <c r="HG84" s="337"/>
      <c r="HH84" s="337"/>
      <c r="HI84" s="337"/>
      <c r="HJ84" s="337"/>
      <c r="HK84" s="337"/>
      <c r="HL84" s="337"/>
      <c r="HM84" s="337"/>
      <c r="HN84" s="337"/>
      <c r="HO84" s="337"/>
      <c r="HP84" s="337"/>
      <c r="HQ84" s="337"/>
      <c r="HR84" s="337"/>
      <c r="HS84" s="337"/>
      <c r="HT84" s="337"/>
      <c r="HU84" s="337"/>
      <c r="HV84" s="337"/>
      <c r="HW84" s="337"/>
      <c r="HX84" s="337"/>
      <c r="HY84" s="337"/>
      <c r="HZ84" s="337"/>
      <c r="IA84" s="337"/>
      <c r="IB84" s="337"/>
      <c r="IC84" s="337"/>
      <c r="ID84" s="337"/>
      <c r="IE84" s="337"/>
      <c r="IF84" s="337"/>
      <c r="IG84" s="337"/>
      <c r="IH84" s="337"/>
      <c r="II84" s="337"/>
      <c r="IJ84" s="337"/>
      <c r="IK84" s="337"/>
      <c r="IL84" s="337"/>
      <c r="IM84" s="337"/>
      <c r="IN84" s="337"/>
      <c r="IO84" s="337"/>
      <c r="IP84" s="337"/>
    </row>
    <row r="85" s="235" customFormat="true" ht="40.5" hidden="false" customHeight="false" outlineLevel="0" collapsed="false">
      <c r="A85" s="642" t="s">
        <v>422</v>
      </c>
      <c r="B85" s="637" t="s">
        <v>63</v>
      </c>
      <c r="C85" s="636" t="s">
        <v>373</v>
      </c>
      <c r="D85" s="636" t="s">
        <v>458</v>
      </c>
      <c r="E85" s="637" t="s">
        <v>400</v>
      </c>
      <c r="F85" s="658" t="s">
        <v>373</v>
      </c>
      <c r="G85" s="662" t="s">
        <v>468</v>
      </c>
      <c r="H85" s="636" t="s">
        <v>423</v>
      </c>
      <c r="I85" s="661" t="n">
        <v>124000</v>
      </c>
      <c r="J85" s="661" t="n">
        <v>124000</v>
      </c>
      <c r="K85" s="337"/>
      <c r="L85" s="337"/>
      <c r="M85" s="337"/>
      <c r="N85" s="337"/>
      <c r="O85" s="337"/>
      <c r="P85" s="337"/>
      <c r="Q85" s="337"/>
      <c r="R85" s="337"/>
      <c r="S85" s="337"/>
      <c r="T85" s="337"/>
      <c r="U85" s="337"/>
      <c r="V85" s="337"/>
      <c r="W85" s="337"/>
      <c r="X85" s="337"/>
      <c r="Y85" s="337"/>
      <c r="Z85" s="337"/>
      <c r="AA85" s="337"/>
      <c r="AB85" s="337"/>
      <c r="AC85" s="337"/>
      <c r="AD85" s="337"/>
      <c r="AE85" s="337"/>
      <c r="AF85" s="337"/>
      <c r="AG85" s="337"/>
      <c r="AH85" s="337"/>
      <c r="AI85" s="337"/>
      <c r="AJ85" s="337"/>
      <c r="AK85" s="337"/>
      <c r="AL85" s="337"/>
      <c r="AM85" s="337"/>
      <c r="AN85" s="337"/>
      <c r="AO85" s="337"/>
      <c r="AP85" s="337"/>
      <c r="AQ85" s="337"/>
      <c r="AR85" s="337"/>
      <c r="AS85" s="337"/>
      <c r="AT85" s="337"/>
      <c r="AU85" s="337"/>
      <c r="AV85" s="337"/>
      <c r="AW85" s="337"/>
      <c r="AX85" s="337"/>
      <c r="AY85" s="337"/>
      <c r="AZ85" s="337"/>
      <c r="BA85" s="337"/>
      <c r="BB85" s="337"/>
      <c r="BC85" s="337"/>
      <c r="BD85" s="337"/>
      <c r="BE85" s="337"/>
      <c r="BF85" s="337"/>
      <c r="BG85" s="337"/>
      <c r="BH85" s="337"/>
      <c r="BI85" s="337"/>
      <c r="BJ85" s="337"/>
      <c r="BK85" s="337"/>
      <c r="BL85" s="337"/>
      <c r="BM85" s="337"/>
      <c r="BN85" s="337"/>
      <c r="BO85" s="337"/>
      <c r="BP85" s="337"/>
      <c r="BQ85" s="337"/>
      <c r="BR85" s="337"/>
      <c r="BS85" s="337"/>
      <c r="BT85" s="337"/>
      <c r="BU85" s="337"/>
      <c r="BV85" s="337"/>
      <c r="BW85" s="337"/>
      <c r="BX85" s="337"/>
      <c r="BY85" s="337"/>
      <c r="BZ85" s="337"/>
      <c r="CA85" s="337"/>
      <c r="CB85" s="337"/>
      <c r="CC85" s="337"/>
      <c r="CD85" s="337"/>
      <c r="CE85" s="337"/>
      <c r="CF85" s="337"/>
      <c r="CG85" s="337"/>
      <c r="CH85" s="337"/>
      <c r="CI85" s="337"/>
      <c r="CJ85" s="337"/>
      <c r="CK85" s="337"/>
      <c r="CL85" s="337"/>
      <c r="CM85" s="337"/>
      <c r="CN85" s="337"/>
      <c r="CO85" s="337"/>
      <c r="CP85" s="337"/>
      <c r="CQ85" s="337"/>
      <c r="CR85" s="337"/>
      <c r="CS85" s="337"/>
      <c r="CT85" s="337"/>
      <c r="CU85" s="337"/>
      <c r="CV85" s="337"/>
      <c r="CW85" s="337"/>
      <c r="CX85" s="337"/>
      <c r="CY85" s="337"/>
      <c r="CZ85" s="337"/>
      <c r="DA85" s="337"/>
      <c r="DB85" s="337"/>
      <c r="DC85" s="337"/>
      <c r="DD85" s="337"/>
      <c r="DE85" s="337"/>
      <c r="DF85" s="337"/>
      <c r="DG85" s="337"/>
      <c r="DH85" s="337"/>
      <c r="DI85" s="337"/>
      <c r="DJ85" s="337"/>
      <c r="DK85" s="337"/>
      <c r="DL85" s="337"/>
      <c r="DM85" s="337"/>
      <c r="DN85" s="337"/>
      <c r="DO85" s="337"/>
      <c r="DP85" s="337"/>
      <c r="DQ85" s="337"/>
      <c r="DR85" s="337"/>
      <c r="DS85" s="337"/>
      <c r="DT85" s="337"/>
      <c r="DU85" s="337"/>
      <c r="DV85" s="337"/>
      <c r="DW85" s="337"/>
      <c r="DX85" s="337"/>
      <c r="DY85" s="337"/>
      <c r="DZ85" s="337"/>
      <c r="EA85" s="337"/>
      <c r="EB85" s="337"/>
      <c r="EC85" s="337"/>
      <c r="ED85" s="337"/>
      <c r="EE85" s="337"/>
      <c r="EF85" s="337"/>
      <c r="EG85" s="337"/>
      <c r="EH85" s="337"/>
      <c r="EI85" s="337"/>
      <c r="EJ85" s="337"/>
      <c r="EK85" s="337"/>
      <c r="EL85" s="337"/>
      <c r="EM85" s="337"/>
      <c r="EN85" s="337"/>
      <c r="EO85" s="337"/>
      <c r="EP85" s="337"/>
      <c r="EQ85" s="337"/>
      <c r="ER85" s="337"/>
      <c r="ES85" s="337"/>
      <c r="ET85" s="337"/>
      <c r="EU85" s="337"/>
      <c r="EV85" s="337"/>
      <c r="EW85" s="337"/>
      <c r="EX85" s="337"/>
      <c r="EY85" s="337"/>
      <c r="EZ85" s="337"/>
      <c r="FA85" s="337"/>
      <c r="FB85" s="337"/>
      <c r="FC85" s="337"/>
      <c r="FD85" s="337"/>
      <c r="FE85" s="337"/>
      <c r="FF85" s="337"/>
      <c r="FG85" s="337"/>
      <c r="FH85" s="337"/>
      <c r="FI85" s="337"/>
      <c r="FJ85" s="337"/>
      <c r="FK85" s="337"/>
      <c r="FL85" s="337"/>
      <c r="FM85" s="337"/>
      <c r="FN85" s="337"/>
      <c r="FO85" s="337"/>
      <c r="FP85" s="337"/>
      <c r="FQ85" s="337"/>
      <c r="FR85" s="337"/>
      <c r="FS85" s="337"/>
      <c r="FT85" s="337"/>
      <c r="FU85" s="337"/>
      <c r="FV85" s="337"/>
      <c r="FW85" s="337"/>
      <c r="FX85" s="337"/>
      <c r="FY85" s="337"/>
      <c r="FZ85" s="337"/>
      <c r="GA85" s="337"/>
      <c r="GB85" s="337"/>
      <c r="GC85" s="337"/>
      <c r="GD85" s="337"/>
      <c r="GE85" s="337"/>
      <c r="GF85" s="337"/>
      <c r="GG85" s="337"/>
      <c r="GH85" s="337"/>
      <c r="GI85" s="337"/>
      <c r="GJ85" s="337"/>
      <c r="GK85" s="337"/>
      <c r="GL85" s="337"/>
      <c r="GM85" s="337"/>
      <c r="GN85" s="337"/>
      <c r="GO85" s="337"/>
      <c r="GP85" s="337"/>
      <c r="GQ85" s="337"/>
      <c r="GR85" s="337"/>
      <c r="GS85" s="337"/>
      <c r="GT85" s="337"/>
      <c r="GU85" s="337"/>
      <c r="GV85" s="337"/>
      <c r="GW85" s="337"/>
      <c r="GX85" s="337"/>
      <c r="GY85" s="337"/>
      <c r="GZ85" s="337"/>
      <c r="HA85" s="337"/>
      <c r="HB85" s="337"/>
      <c r="HC85" s="337"/>
      <c r="HD85" s="337"/>
      <c r="HE85" s="337"/>
      <c r="HF85" s="337"/>
      <c r="HG85" s="337"/>
      <c r="HH85" s="337"/>
      <c r="HI85" s="337"/>
      <c r="HJ85" s="337"/>
      <c r="HK85" s="337"/>
      <c r="HL85" s="337"/>
      <c r="HM85" s="337"/>
      <c r="HN85" s="337"/>
      <c r="HO85" s="337"/>
      <c r="HP85" s="337"/>
      <c r="HQ85" s="337"/>
      <c r="HR85" s="337"/>
      <c r="HS85" s="337"/>
      <c r="HT85" s="337"/>
      <c r="HU85" s="337"/>
      <c r="HV85" s="337"/>
      <c r="HW85" s="337"/>
      <c r="HX85" s="337"/>
      <c r="HY85" s="337"/>
      <c r="HZ85" s="337"/>
      <c r="IA85" s="337"/>
      <c r="IB85" s="337"/>
      <c r="IC85" s="337"/>
      <c r="ID85" s="337"/>
      <c r="IE85" s="337"/>
      <c r="IF85" s="337"/>
      <c r="IG85" s="337"/>
      <c r="IH85" s="337"/>
      <c r="II85" s="337"/>
      <c r="IJ85" s="337"/>
      <c r="IK85" s="337"/>
      <c r="IL85" s="337"/>
      <c r="IM85" s="337"/>
      <c r="IN85" s="337"/>
      <c r="IO85" s="337"/>
      <c r="IP85" s="337"/>
    </row>
    <row r="86" s="235" customFormat="true" ht="20.25" hidden="false" customHeight="false" outlineLevel="0" collapsed="false">
      <c r="A86" s="682" t="s">
        <v>424</v>
      </c>
      <c r="B86" s="637" t="s">
        <v>63</v>
      </c>
      <c r="C86" s="636" t="s">
        <v>373</v>
      </c>
      <c r="D86" s="636" t="s">
        <v>458</v>
      </c>
      <c r="E86" s="637" t="s">
        <v>400</v>
      </c>
      <c r="F86" s="658" t="s">
        <v>373</v>
      </c>
      <c r="G86" s="662" t="s">
        <v>468</v>
      </c>
      <c r="H86" s="660" t="s">
        <v>425</v>
      </c>
      <c r="I86" s="661" t="n">
        <v>10000</v>
      </c>
      <c r="J86" s="661" t="n">
        <v>10000</v>
      </c>
      <c r="K86" s="337"/>
      <c r="L86" s="337"/>
      <c r="M86" s="337"/>
      <c r="N86" s="337"/>
      <c r="O86" s="337"/>
      <c r="P86" s="337"/>
      <c r="Q86" s="337"/>
      <c r="R86" s="337"/>
      <c r="S86" s="337"/>
      <c r="T86" s="337"/>
      <c r="U86" s="337"/>
      <c r="V86" s="337"/>
      <c r="W86" s="337"/>
      <c r="X86" s="337"/>
      <c r="Y86" s="337"/>
      <c r="Z86" s="337"/>
      <c r="AA86" s="337"/>
      <c r="AB86" s="337"/>
      <c r="AC86" s="337"/>
      <c r="AD86" s="337"/>
      <c r="AE86" s="337"/>
      <c r="AF86" s="337"/>
      <c r="AG86" s="337"/>
      <c r="AH86" s="337"/>
      <c r="AI86" s="337"/>
      <c r="AJ86" s="337"/>
      <c r="AK86" s="337"/>
      <c r="AL86" s="337"/>
      <c r="AM86" s="337"/>
      <c r="AN86" s="337"/>
      <c r="AO86" s="337"/>
      <c r="AP86" s="337"/>
      <c r="AQ86" s="337"/>
      <c r="AR86" s="337"/>
      <c r="AS86" s="337"/>
      <c r="AT86" s="337"/>
      <c r="AU86" s="337"/>
      <c r="AV86" s="337"/>
      <c r="AW86" s="337"/>
      <c r="AX86" s="337"/>
      <c r="AY86" s="337"/>
      <c r="AZ86" s="337"/>
      <c r="BA86" s="337"/>
      <c r="BB86" s="337"/>
      <c r="BC86" s="337"/>
      <c r="BD86" s="337"/>
      <c r="BE86" s="337"/>
      <c r="BF86" s="337"/>
      <c r="BG86" s="337"/>
      <c r="BH86" s="337"/>
      <c r="BI86" s="337"/>
      <c r="BJ86" s="337"/>
      <c r="BK86" s="337"/>
      <c r="BL86" s="337"/>
      <c r="BM86" s="337"/>
      <c r="BN86" s="337"/>
      <c r="BO86" s="337"/>
      <c r="BP86" s="337"/>
      <c r="BQ86" s="337"/>
      <c r="BR86" s="337"/>
      <c r="BS86" s="337"/>
      <c r="BT86" s="337"/>
      <c r="BU86" s="337"/>
      <c r="BV86" s="337"/>
      <c r="BW86" s="337"/>
      <c r="BX86" s="337"/>
      <c r="BY86" s="337"/>
      <c r="BZ86" s="337"/>
      <c r="CA86" s="337"/>
      <c r="CB86" s="337"/>
      <c r="CC86" s="337"/>
      <c r="CD86" s="337"/>
      <c r="CE86" s="337"/>
      <c r="CF86" s="337"/>
      <c r="CG86" s="337"/>
      <c r="CH86" s="337"/>
      <c r="CI86" s="337"/>
      <c r="CJ86" s="337"/>
      <c r="CK86" s="337"/>
      <c r="CL86" s="337"/>
      <c r="CM86" s="337"/>
      <c r="CN86" s="337"/>
      <c r="CO86" s="337"/>
      <c r="CP86" s="337"/>
      <c r="CQ86" s="337"/>
      <c r="CR86" s="337"/>
      <c r="CS86" s="337"/>
      <c r="CT86" s="337"/>
      <c r="CU86" s="337"/>
      <c r="CV86" s="337"/>
      <c r="CW86" s="337"/>
      <c r="CX86" s="337"/>
      <c r="CY86" s="337"/>
      <c r="CZ86" s="337"/>
      <c r="DA86" s="337"/>
      <c r="DB86" s="337"/>
      <c r="DC86" s="337"/>
      <c r="DD86" s="337"/>
      <c r="DE86" s="337"/>
      <c r="DF86" s="337"/>
      <c r="DG86" s="337"/>
      <c r="DH86" s="337"/>
      <c r="DI86" s="337"/>
      <c r="DJ86" s="337"/>
      <c r="DK86" s="337"/>
      <c r="DL86" s="337"/>
      <c r="DM86" s="337"/>
      <c r="DN86" s="337"/>
      <c r="DO86" s="337"/>
      <c r="DP86" s="337"/>
      <c r="DQ86" s="337"/>
      <c r="DR86" s="337"/>
      <c r="DS86" s="337"/>
      <c r="DT86" s="337"/>
      <c r="DU86" s="337"/>
      <c r="DV86" s="337"/>
      <c r="DW86" s="337"/>
      <c r="DX86" s="337"/>
      <c r="DY86" s="337"/>
      <c r="DZ86" s="337"/>
      <c r="EA86" s="337"/>
      <c r="EB86" s="337"/>
      <c r="EC86" s="337"/>
      <c r="ED86" s="337"/>
      <c r="EE86" s="337"/>
      <c r="EF86" s="337"/>
      <c r="EG86" s="337"/>
      <c r="EH86" s="337"/>
      <c r="EI86" s="337"/>
      <c r="EJ86" s="337"/>
      <c r="EK86" s="337"/>
      <c r="EL86" s="337"/>
      <c r="EM86" s="337"/>
      <c r="EN86" s="337"/>
      <c r="EO86" s="337"/>
      <c r="EP86" s="337"/>
      <c r="EQ86" s="337"/>
      <c r="ER86" s="337"/>
      <c r="ES86" s="337"/>
      <c r="ET86" s="337"/>
      <c r="EU86" s="337"/>
      <c r="EV86" s="337"/>
      <c r="EW86" s="337"/>
      <c r="EX86" s="337"/>
      <c r="EY86" s="337"/>
      <c r="EZ86" s="337"/>
      <c r="FA86" s="337"/>
      <c r="FB86" s="337"/>
      <c r="FC86" s="337"/>
      <c r="FD86" s="337"/>
      <c r="FE86" s="337"/>
      <c r="FF86" s="337"/>
      <c r="FG86" s="337"/>
      <c r="FH86" s="337"/>
      <c r="FI86" s="337"/>
      <c r="FJ86" s="337"/>
      <c r="FK86" s="337"/>
      <c r="FL86" s="337"/>
      <c r="FM86" s="337"/>
      <c r="FN86" s="337"/>
      <c r="FO86" s="337"/>
      <c r="FP86" s="337"/>
      <c r="FQ86" s="337"/>
      <c r="FR86" s="337"/>
      <c r="FS86" s="337"/>
      <c r="FT86" s="337"/>
      <c r="FU86" s="337"/>
      <c r="FV86" s="337"/>
      <c r="FW86" s="337"/>
      <c r="FX86" s="337"/>
      <c r="FY86" s="337"/>
      <c r="FZ86" s="337"/>
      <c r="GA86" s="337"/>
      <c r="GB86" s="337"/>
      <c r="GC86" s="337"/>
      <c r="GD86" s="337"/>
      <c r="GE86" s="337"/>
      <c r="GF86" s="337"/>
      <c r="GG86" s="337"/>
      <c r="GH86" s="337"/>
      <c r="GI86" s="337"/>
      <c r="GJ86" s="337"/>
      <c r="GK86" s="337"/>
      <c r="GL86" s="337"/>
      <c r="GM86" s="337"/>
      <c r="GN86" s="337"/>
      <c r="GO86" s="337"/>
      <c r="GP86" s="337"/>
      <c r="GQ86" s="337"/>
      <c r="GR86" s="337"/>
      <c r="GS86" s="337"/>
      <c r="GT86" s="337"/>
      <c r="GU86" s="337"/>
      <c r="GV86" s="337"/>
      <c r="GW86" s="337"/>
      <c r="GX86" s="337"/>
      <c r="GY86" s="337"/>
      <c r="GZ86" s="337"/>
      <c r="HA86" s="337"/>
      <c r="HB86" s="337"/>
      <c r="HC86" s="337"/>
      <c r="HD86" s="337"/>
      <c r="HE86" s="337"/>
      <c r="HF86" s="337"/>
      <c r="HG86" s="337"/>
      <c r="HH86" s="337"/>
      <c r="HI86" s="337"/>
      <c r="HJ86" s="337"/>
      <c r="HK86" s="337"/>
      <c r="HL86" s="337"/>
      <c r="HM86" s="337"/>
      <c r="HN86" s="337"/>
      <c r="HO86" s="337"/>
      <c r="HP86" s="337"/>
      <c r="HQ86" s="337"/>
      <c r="HR86" s="337"/>
      <c r="HS86" s="337"/>
      <c r="HT86" s="337"/>
      <c r="HU86" s="337"/>
      <c r="HV86" s="337"/>
      <c r="HW86" s="337"/>
      <c r="HX86" s="337"/>
      <c r="HY86" s="337"/>
      <c r="HZ86" s="337"/>
      <c r="IA86" s="337"/>
      <c r="IB86" s="337"/>
      <c r="IC86" s="337"/>
      <c r="ID86" s="337"/>
      <c r="IE86" s="337"/>
      <c r="IF86" s="337"/>
      <c r="IG86" s="337"/>
      <c r="IH86" s="337"/>
      <c r="II86" s="337"/>
      <c r="IJ86" s="337"/>
      <c r="IK86" s="337"/>
      <c r="IL86" s="337"/>
      <c r="IM86" s="337"/>
      <c r="IN86" s="337"/>
      <c r="IO86" s="337"/>
      <c r="IP86" s="337"/>
    </row>
    <row r="87" s="235" customFormat="true" ht="60.75" hidden="true" customHeight="false" outlineLevel="0" collapsed="false">
      <c r="A87" s="674" t="s">
        <v>401</v>
      </c>
      <c r="B87" s="637" t="s">
        <v>63</v>
      </c>
      <c r="C87" s="636" t="s">
        <v>373</v>
      </c>
      <c r="D87" s="637" t="s">
        <v>458</v>
      </c>
      <c r="E87" s="657" t="s">
        <v>400</v>
      </c>
      <c r="F87" s="658" t="s">
        <v>375</v>
      </c>
      <c r="G87" s="659" t="s">
        <v>379</v>
      </c>
      <c r="H87" s="660"/>
      <c r="I87" s="661" t="n">
        <f aca="false">I88</f>
        <v>0</v>
      </c>
      <c r="J87" s="661" t="n">
        <f aca="false">J88</f>
        <v>0</v>
      </c>
      <c r="K87" s="337"/>
      <c r="L87" s="337"/>
      <c r="M87" s="337"/>
      <c r="N87" s="337"/>
      <c r="O87" s="337"/>
      <c r="P87" s="337"/>
      <c r="Q87" s="337"/>
      <c r="R87" s="337"/>
      <c r="S87" s="337"/>
      <c r="T87" s="337"/>
      <c r="U87" s="337"/>
      <c r="V87" s="337"/>
      <c r="W87" s="337"/>
      <c r="X87" s="337"/>
      <c r="Y87" s="337"/>
      <c r="Z87" s="337"/>
      <c r="AA87" s="337"/>
      <c r="AB87" s="337"/>
      <c r="AC87" s="337"/>
      <c r="AD87" s="337"/>
      <c r="AE87" s="337"/>
      <c r="AF87" s="337"/>
      <c r="AG87" s="337"/>
      <c r="AH87" s="337"/>
      <c r="AI87" s="337"/>
      <c r="AJ87" s="337"/>
      <c r="AK87" s="337"/>
      <c r="AL87" s="337"/>
      <c r="AM87" s="337"/>
      <c r="AN87" s="337"/>
      <c r="AO87" s="337"/>
      <c r="AP87" s="337"/>
      <c r="AQ87" s="337"/>
      <c r="AR87" s="337"/>
      <c r="AS87" s="337"/>
      <c r="AT87" s="337"/>
      <c r="AU87" s="337"/>
      <c r="AV87" s="337"/>
      <c r="AW87" s="337"/>
      <c r="AX87" s="337"/>
      <c r="AY87" s="337"/>
      <c r="AZ87" s="337"/>
      <c r="BA87" s="337"/>
      <c r="BB87" s="337"/>
      <c r="BC87" s="337"/>
      <c r="BD87" s="337"/>
      <c r="BE87" s="337"/>
      <c r="BF87" s="337"/>
      <c r="BG87" s="337"/>
      <c r="BH87" s="337"/>
      <c r="BI87" s="337"/>
      <c r="BJ87" s="337"/>
      <c r="BK87" s="337"/>
      <c r="BL87" s="337"/>
      <c r="BM87" s="337"/>
      <c r="BN87" s="337"/>
      <c r="BO87" s="337"/>
      <c r="BP87" s="337"/>
      <c r="BQ87" s="337"/>
      <c r="BR87" s="337"/>
      <c r="BS87" s="337"/>
      <c r="BT87" s="337"/>
      <c r="BU87" s="337"/>
      <c r="BV87" s="337"/>
      <c r="BW87" s="337"/>
      <c r="BX87" s="337"/>
      <c r="BY87" s="337"/>
      <c r="BZ87" s="337"/>
      <c r="CA87" s="337"/>
      <c r="CB87" s="337"/>
      <c r="CC87" s="337"/>
      <c r="CD87" s="337"/>
      <c r="CE87" s="337"/>
      <c r="CF87" s="337"/>
      <c r="CG87" s="337"/>
      <c r="CH87" s="337"/>
      <c r="CI87" s="337"/>
      <c r="CJ87" s="337"/>
      <c r="CK87" s="337"/>
      <c r="CL87" s="337"/>
      <c r="CM87" s="337"/>
      <c r="CN87" s="337"/>
      <c r="CO87" s="337"/>
      <c r="CP87" s="337"/>
      <c r="CQ87" s="337"/>
      <c r="CR87" s="337"/>
      <c r="CS87" s="337"/>
      <c r="CT87" s="337"/>
      <c r="CU87" s="337"/>
      <c r="CV87" s="337"/>
      <c r="CW87" s="337"/>
      <c r="CX87" s="337"/>
      <c r="CY87" s="337"/>
      <c r="CZ87" s="337"/>
      <c r="DA87" s="337"/>
      <c r="DB87" s="337"/>
      <c r="DC87" s="337"/>
      <c r="DD87" s="337"/>
      <c r="DE87" s="337"/>
      <c r="DF87" s="337"/>
      <c r="DG87" s="337"/>
      <c r="DH87" s="337"/>
      <c r="DI87" s="337"/>
      <c r="DJ87" s="337"/>
      <c r="DK87" s="337"/>
      <c r="DL87" s="337"/>
      <c r="DM87" s="337"/>
      <c r="DN87" s="337"/>
      <c r="DO87" s="337"/>
      <c r="DP87" s="337"/>
      <c r="DQ87" s="337"/>
      <c r="DR87" s="337"/>
      <c r="DS87" s="337"/>
      <c r="DT87" s="337"/>
      <c r="DU87" s="337"/>
      <c r="DV87" s="337"/>
      <c r="DW87" s="337"/>
      <c r="DX87" s="337"/>
      <c r="DY87" s="337"/>
      <c r="DZ87" s="337"/>
      <c r="EA87" s="337"/>
      <c r="EB87" s="337"/>
      <c r="EC87" s="337"/>
      <c r="ED87" s="337"/>
      <c r="EE87" s="337"/>
      <c r="EF87" s="337"/>
      <c r="EG87" s="337"/>
      <c r="EH87" s="337"/>
      <c r="EI87" s="337"/>
      <c r="EJ87" s="337"/>
      <c r="EK87" s="337"/>
      <c r="EL87" s="337"/>
      <c r="EM87" s="337"/>
      <c r="EN87" s="337"/>
      <c r="EO87" s="337"/>
      <c r="EP87" s="337"/>
      <c r="EQ87" s="337"/>
      <c r="ER87" s="337"/>
      <c r="ES87" s="337"/>
      <c r="ET87" s="337"/>
      <c r="EU87" s="337"/>
      <c r="EV87" s="337"/>
      <c r="EW87" s="337"/>
      <c r="EX87" s="337"/>
      <c r="EY87" s="337"/>
      <c r="EZ87" s="337"/>
      <c r="FA87" s="337"/>
      <c r="FB87" s="337"/>
      <c r="FC87" s="337"/>
      <c r="FD87" s="337"/>
      <c r="FE87" s="337"/>
      <c r="FF87" s="337"/>
      <c r="FG87" s="337"/>
      <c r="FH87" s="337"/>
      <c r="FI87" s="337"/>
      <c r="FJ87" s="337"/>
      <c r="FK87" s="337"/>
      <c r="FL87" s="337"/>
      <c r="FM87" s="337"/>
      <c r="FN87" s="337"/>
      <c r="FO87" s="337"/>
      <c r="FP87" s="337"/>
      <c r="FQ87" s="337"/>
      <c r="FR87" s="337"/>
      <c r="FS87" s="337"/>
      <c r="FT87" s="337"/>
      <c r="FU87" s="337"/>
      <c r="FV87" s="337"/>
      <c r="FW87" s="337"/>
      <c r="FX87" s="337"/>
      <c r="FY87" s="337"/>
      <c r="FZ87" s="337"/>
      <c r="GA87" s="337"/>
      <c r="GB87" s="337"/>
      <c r="GC87" s="337"/>
      <c r="GD87" s="337"/>
      <c r="GE87" s="337"/>
      <c r="GF87" s="337"/>
      <c r="GG87" s="337"/>
      <c r="GH87" s="337"/>
      <c r="GI87" s="337"/>
      <c r="GJ87" s="337"/>
      <c r="GK87" s="337"/>
      <c r="GL87" s="337"/>
      <c r="GM87" s="337"/>
      <c r="GN87" s="337"/>
      <c r="GO87" s="337"/>
      <c r="GP87" s="337"/>
      <c r="GQ87" s="337"/>
      <c r="GR87" s="337"/>
      <c r="GS87" s="337"/>
      <c r="GT87" s="337"/>
      <c r="GU87" s="337"/>
      <c r="GV87" s="337"/>
      <c r="GW87" s="337"/>
      <c r="GX87" s="337"/>
      <c r="GY87" s="337"/>
      <c r="GZ87" s="337"/>
      <c r="HA87" s="337"/>
      <c r="HB87" s="337"/>
      <c r="HC87" s="337"/>
      <c r="HD87" s="337"/>
      <c r="HE87" s="337"/>
      <c r="HF87" s="337"/>
      <c r="HG87" s="337"/>
      <c r="HH87" s="337"/>
      <c r="HI87" s="337"/>
      <c r="HJ87" s="337"/>
      <c r="HK87" s="337"/>
      <c r="HL87" s="337"/>
      <c r="HM87" s="337"/>
      <c r="HN87" s="337"/>
      <c r="HO87" s="337"/>
      <c r="HP87" s="337"/>
      <c r="HQ87" s="337"/>
      <c r="HR87" s="337"/>
      <c r="HS87" s="337"/>
      <c r="HT87" s="337"/>
      <c r="HU87" s="337"/>
      <c r="HV87" s="337"/>
      <c r="HW87" s="337"/>
      <c r="HX87" s="337"/>
      <c r="HY87" s="337"/>
      <c r="HZ87" s="337"/>
      <c r="IA87" s="337"/>
      <c r="IB87" s="337"/>
      <c r="IC87" s="337"/>
      <c r="ID87" s="337"/>
      <c r="IE87" s="337"/>
      <c r="IF87" s="337"/>
      <c r="IG87" s="337"/>
      <c r="IH87" s="337"/>
      <c r="II87" s="337"/>
      <c r="IJ87" s="337"/>
      <c r="IK87" s="337"/>
      <c r="IL87" s="337"/>
      <c r="IM87" s="337"/>
      <c r="IN87" s="337"/>
      <c r="IO87" s="337"/>
      <c r="IP87" s="337"/>
    </row>
    <row r="88" s="235" customFormat="true" ht="40.5" hidden="true" customHeight="false" outlineLevel="0" collapsed="false">
      <c r="A88" s="625" t="s">
        <v>394</v>
      </c>
      <c r="B88" s="784" t="s">
        <v>63</v>
      </c>
      <c r="C88" s="626" t="s">
        <v>373</v>
      </c>
      <c r="D88" s="627" t="s">
        <v>458</v>
      </c>
      <c r="E88" s="628" t="s">
        <v>400</v>
      </c>
      <c r="F88" s="629" t="s">
        <v>375</v>
      </c>
      <c r="G88" s="630" t="s">
        <v>395</v>
      </c>
      <c r="H88" s="631"/>
      <c r="I88" s="632" t="n">
        <f aca="false">I89</f>
        <v>0</v>
      </c>
      <c r="J88" s="632" t="n">
        <f aca="false">J89</f>
        <v>0</v>
      </c>
      <c r="K88" s="337"/>
      <c r="L88" s="337"/>
      <c r="M88" s="337"/>
      <c r="N88" s="337"/>
      <c r="O88" s="337"/>
      <c r="P88" s="337"/>
      <c r="Q88" s="337"/>
      <c r="R88" s="337"/>
      <c r="S88" s="337"/>
      <c r="T88" s="337"/>
      <c r="U88" s="337"/>
      <c r="V88" s="337"/>
      <c r="W88" s="337"/>
      <c r="X88" s="337"/>
      <c r="Y88" s="337"/>
      <c r="Z88" s="337"/>
      <c r="AA88" s="337"/>
      <c r="AB88" s="337"/>
      <c r="AC88" s="337"/>
      <c r="AD88" s="337"/>
      <c r="AE88" s="337"/>
      <c r="AF88" s="337"/>
      <c r="AG88" s="337"/>
      <c r="AH88" s="337"/>
      <c r="AI88" s="337"/>
      <c r="AJ88" s="337"/>
      <c r="AK88" s="337"/>
      <c r="AL88" s="337"/>
      <c r="AM88" s="337"/>
      <c r="AN88" s="337"/>
      <c r="AO88" s="337"/>
      <c r="AP88" s="337"/>
      <c r="AQ88" s="337"/>
      <c r="AR88" s="337"/>
      <c r="AS88" s="337"/>
      <c r="AT88" s="337"/>
      <c r="AU88" s="337"/>
      <c r="AV88" s="337"/>
      <c r="AW88" s="337"/>
      <c r="AX88" s="337"/>
      <c r="AY88" s="337"/>
      <c r="AZ88" s="337"/>
      <c r="BA88" s="337"/>
      <c r="BB88" s="337"/>
      <c r="BC88" s="337"/>
      <c r="BD88" s="337"/>
      <c r="BE88" s="337"/>
      <c r="BF88" s="337"/>
      <c r="BG88" s="337"/>
      <c r="BH88" s="337"/>
      <c r="BI88" s="337"/>
      <c r="BJ88" s="337"/>
      <c r="BK88" s="337"/>
      <c r="BL88" s="337"/>
      <c r="BM88" s="337"/>
      <c r="BN88" s="337"/>
      <c r="BO88" s="337"/>
      <c r="BP88" s="337"/>
      <c r="BQ88" s="337"/>
      <c r="BR88" s="337"/>
      <c r="BS88" s="337"/>
      <c r="BT88" s="337"/>
      <c r="BU88" s="337"/>
      <c r="BV88" s="337"/>
      <c r="BW88" s="337"/>
      <c r="BX88" s="337"/>
      <c r="BY88" s="337"/>
      <c r="BZ88" s="337"/>
      <c r="CA88" s="337"/>
      <c r="CB88" s="337"/>
      <c r="CC88" s="337"/>
      <c r="CD88" s="337"/>
      <c r="CE88" s="337"/>
      <c r="CF88" s="337"/>
      <c r="CG88" s="337"/>
      <c r="CH88" s="337"/>
      <c r="CI88" s="337"/>
      <c r="CJ88" s="337"/>
      <c r="CK88" s="337"/>
      <c r="CL88" s="337"/>
      <c r="CM88" s="337"/>
      <c r="CN88" s="337"/>
      <c r="CO88" s="337"/>
      <c r="CP88" s="337"/>
      <c r="CQ88" s="337"/>
      <c r="CR88" s="337"/>
      <c r="CS88" s="337"/>
      <c r="CT88" s="337"/>
      <c r="CU88" s="337"/>
      <c r="CV88" s="337"/>
      <c r="CW88" s="337"/>
      <c r="CX88" s="337"/>
      <c r="CY88" s="337"/>
      <c r="CZ88" s="337"/>
      <c r="DA88" s="337"/>
      <c r="DB88" s="337"/>
      <c r="DC88" s="337"/>
      <c r="DD88" s="337"/>
      <c r="DE88" s="337"/>
      <c r="DF88" s="337"/>
      <c r="DG88" s="337"/>
      <c r="DH88" s="337"/>
      <c r="DI88" s="337"/>
      <c r="DJ88" s="337"/>
      <c r="DK88" s="337"/>
      <c r="DL88" s="337"/>
      <c r="DM88" s="337"/>
      <c r="DN88" s="337"/>
      <c r="DO88" s="337"/>
      <c r="DP88" s="337"/>
      <c r="DQ88" s="337"/>
      <c r="DR88" s="337"/>
      <c r="DS88" s="337"/>
      <c r="DT88" s="337"/>
      <c r="DU88" s="337"/>
      <c r="DV88" s="337"/>
      <c r="DW88" s="337"/>
      <c r="DX88" s="337"/>
      <c r="DY88" s="337"/>
      <c r="DZ88" s="337"/>
      <c r="EA88" s="337"/>
      <c r="EB88" s="337"/>
      <c r="EC88" s="337"/>
      <c r="ED88" s="337"/>
      <c r="EE88" s="337"/>
      <c r="EF88" s="337"/>
      <c r="EG88" s="337"/>
      <c r="EH88" s="337"/>
      <c r="EI88" s="337"/>
      <c r="EJ88" s="337"/>
      <c r="EK88" s="337"/>
      <c r="EL88" s="337"/>
      <c r="EM88" s="337"/>
      <c r="EN88" s="337"/>
      <c r="EO88" s="337"/>
      <c r="EP88" s="337"/>
      <c r="EQ88" s="337"/>
      <c r="ER88" s="337"/>
      <c r="ES88" s="337"/>
      <c r="ET88" s="337"/>
      <c r="EU88" s="337"/>
      <c r="EV88" s="337"/>
      <c r="EW88" s="337"/>
      <c r="EX88" s="337"/>
      <c r="EY88" s="337"/>
      <c r="EZ88" s="337"/>
      <c r="FA88" s="337"/>
      <c r="FB88" s="337"/>
      <c r="FC88" s="337"/>
      <c r="FD88" s="337"/>
      <c r="FE88" s="337"/>
      <c r="FF88" s="337"/>
      <c r="FG88" s="337"/>
      <c r="FH88" s="337"/>
      <c r="FI88" s="337"/>
      <c r="FJ88" s="337"/>
      <c r="FK88" s="337"/>
      <c r="FL88" s="337"/>
      <c r="FM88" s="337"/>
      <c r="FN88" s="337"/>
      <c r="FO88" s="337"/>
      <c r="FP88" s="337"/>
      <c r="FQ88" s="337"/>
      <c r="FR88" s="337"/>
      <c r="FS88" s="337"/>
      <c r="FT88" s="337"/>
      <c r="FU88" s="337"/>
      <c r="FV88" s="337"/>
      <c r="FW88" s="337"/>
      <c r="FX88" s="337"/>
      <c r="FY88" s="337"/>
      <c r="FZ88" s="337"/>
      <c r="GA88" s="337"/>
      <c r="GB88" s="337"/>
      <c r="GC88" s="337"/>
      <c r="GD88" s="337"/>
      <c r="GE88" s="337"/>
      <c r="GF88" s="337"/>
      <c r="GG88" s="337"/>
      <c r="GH88" s="337"/>
      <c r="GI88" s="337"/>
      <c r="GJ88" s="337"/>
      <c r="GK88" s="337"/>
      <c r="GL88" s="337"/>
      <c r="GM88" s="337"/>
      <c r="GN88" s="337"/>
      <c r="GO88" s="337"/>
      <c r="GP88" s="337"/>
      <c r="GQ88" s="337"/>
      <c r="GR88" s="337"/>
      <c r="GS88" s="337"/>
      <c r="GT88" s="337"/>
      <c r="GU88" s="337"/>
      <c r="GV88" s="337"/>
      <c r="GW88" s="337"/>
      <c r="GX88" s="337"/>
      <c r="GY88" s="337"/>
      <c r="GZ88" s="337"/>
      <c r="HA88" s="337"/>
      <c r="HB88" s="337"/>
      <c r="HC88" s="337"/>
      <c r="HD88" s="337"/>
      <c r="HE88" s="337"/>
      <c r="HF88" s="337"/>
      <c r="HG88" s="337"/>
      <c r="HH88" s="337"/>
      <c r="HI88" s="337"/>
      <c r="HJ88" s="337"/>
      <c r="HK88" s="337"/>
      <c r="HL88" s="337"/>
      <c r="HM88" s="337"/>
      <c r="HN88" s="337"/>
      <c r="HO88" s="337"/>
      <c r="HP88" s="337"/>
      <c r="HQ88" s="337"/>
      <c r="HR88" s="337"/>
      <c r="HS88" s="337"/>
      <c r="HT88" s="337"/>
      <c r="HU88" s="337"/>
      <c r="HV88" s="337"/>
      <c r="HW88" s="337"/>
      <c r="HX88" s="337"/>
      <c r="HY88" s="337"/>
      <c r="HZ88" s="337"/>
      <c r="IA88" s="337"/>
      <c r="IB88" s="337"/>
      <c r="IC88" s="337"/>
      <c r="ID88" s="337"/>
      <c r="IE88" s="337"/>
      <c r="IF88" s="337"/>
      <c r="IG88" s="337"/>
      <c r="IH88" s="337"/>
      <c r="II88" s="337"/>
      <c r="IJ88" s="337"/>
      <c r="IK88" s="337"/>
      <c r="IL88" s="337"/>
      <c r="IM88" s="337"/>
      <c r="IN88" s="337"/>
      <c r="IO88" s="337"/>
      <c r="IP88" s="337"/>
    </row>
    <row r="89" s="235" customFormat="true" ht="60.75" hidden="true" customHeight="false" outlineLevel="0" collapsed="false">
      <c r="A89" s="635" t="s">
        <v>384</v>
      </c>
      <c r="B89" s="636" t="s">
        <v>63</v>
      </c>
      <c r="C89" s="636" t="s">
        <v>373</v>
      </c>
      <c r="D89" s="637" t="s">
        <v>458</v>
      </c>
      <c r="E89" s="628" t="s">
        <v>400</v>
      </c>
      <c r="F89" s="629" t="s">
        <v>375</v>
      </c>
      <c r="G89" s="630" t="s">
        <v>395</v>
      </c>
      <c r="H89" s="631" t="s">
        <v>385</v>
      </c>
      <c r="I89" s="632" t="n">
        <v>0</v>
      </c>
      <c r="J89" s="632" t="n">
        <v>0</v>
      </c>
      <c r="K89" s="337"/>
      <c r="L89" s="337"/>
      <c r="M89" s="337"/>
      <c r="N89" s="337"/>
      <c r="O89" s="337"/>
      <c r="P89" s="337"/>
      <c r="Q89" s="337"/>
      <c r="R89" s="337"/>
      <c r="S89" s="337"/>
      <c r="T89" s="337"/>
      <c r="U89" s="337"/>
      <c r="V89" s="337"/>
      <c r="W89" s="337"/>
      <c r="X89" s="337"/>
      <c r="Y89" s="337"/>
      <c r="Z89" s="337"/>
      <c r="AA89" s="337"/>
      <c r="AB89" s="337"/>
      <c r="AC89" s="337"/>
      <c r="AD89" s="337"/>
      <c r="AE89" s="337"/>
      <c r="AF89" s="337"/>
      <c r="AG89" s="337"/>
      <c r="AH89" s="337"/>
      <c r="AI89" s="337"/>
      <c r="AJ89" s="337"/>
      <c r="AK89" s="337"/>
      <c r="AL89" s="337"/>
      <c r="AM89" s="337"/>
      <c r="AN89" s="337"/>
      <c r="AO89" s="337"/>
      <c r="AP89" s="337"/>
      <c r="AQ89" s="337"/>
      <c r="AR89" s="337"/>
      <c r="AS89" s="337"/>
      <c r="AT89" s="337"/>
      <c r="AU89" s="337"/>
      <c r="AV89" s="337"/>
      <c r="AW89" s="337"/>
      <c r="AX89" s="337"/>
      <c r="AY89" s="337"/>
      <c r="AZ89" s="337"/>
      <c r="BA89" s="337"/>
      <c r="BB89" s="337"/>
      <c r="BC89" s="337"/>
      <c r="BD89" s="337"/>
      <c r="BE89" s="337"/>
      <c r="BF89" s="337"/>
      <c r="BG89" s="337"/>
      <c r="BH89" s="337"/>
      <c r="BI89" s="337"/>
      <c r="BJ89" s="337"/>
      <c r="BK89" s="337"/>
      <c r="BL89" s="337"/>
      <c r="BM89" s="337"/>
      <c r="BN89" s="337"/>
      <c r="BO89" s="337"/>
      <c r="BP89" s="337"/>
      <c r="BQ89" s="337"/>
      <c r="BR89" s="337"/>
      <c r="BS89" s="337"/>
      <c r="BT89" s="337"/>
      <c r="BU89" s="337"/>
      <c r="BV89" s="337"/>
      <c r="BW89" s="337"/>
      <c r="BX89" s="337"/>
      <c r="BY89" s="337"/>
      <c r="BZ89" s="337"/>
      <c r="CA89" s="337"/>
      <c r="CB89" s="337"/>
      <c r="CC89" s="337"/>
      <c r="CD89" s="337"/>
      <c r="CE89" s="337"/>
      <c r="CF89" s="337"/>
      <c r="CG89" s="337"/>
      <c r="CH89" s="337"/>
      <c r="CI89" s="337"/>
      <c r="CJ89" s="337"/>
      <c r="CK89" s="337"/>
      <c r="CL89" s="337"/>
      <c r="CM89" s="337"/>
      <c r="CN89" s="337"/>
      <c r="CO89" s="337"/>
      <c r="CP89" s="337"/>
      <c r="CQ89" s="337"/>
      <c r="CR89" s="337"/>
      <c r="CS89" s="337"/>
      <c r="CT89" s="337"/>
      <c r="CU89" s="337"/>
      <c r="CV89" s="337"/>
      <c r="CW89" s="337"/>
      <c r="CX89" s="337"/>
      <c r="CY89" s="337"/>
      <c r="CZ89" s="337"/>
      <c r="DA89" s="337"/>
      <c r="DB89" s="337"/>
      <c r="DC89" s="337"/>
      <c r="DD89" s="337"/>
      <c r="DE89" s="337"/>
      <c r="DF89" s="337"/>
      <c r="DG89" s="337"/>
      <c r="DH89" s="337"/>
      <c r="DI89" s="337"/>
      <c r="DJ89" s="337"/>
      <c r="DK89" s="337"/>
      <c r="DL89" s="337"/>
      <c r="DM89" s="337"/>
      <c r="DN89" s="337"/>
      <c r="DO89" s="337"/>
      <c r="DP89" s="337"/>
      <c r="DQ89" s="337"/>
      <c r="DR89" s="337"/>
      <c r="DS89" s="337"/>
      <c r="DT89" s="337"/>
      <c r="DU89" s="337"/>
      <c r="DV89" s="337"/>
      <c r="DW89" s="337"/>
      <c r="DX89" s="337"/>
      <c r="DY89" s="337"/>
      <c r="DZ89" s="337"/>
      <c r="EA89" s="337"/>
      <c r="EB89" s="337"/>
      <c r="EC89" s="337"/>
      <c r="ED89" s="337"/>
      <c r="EE89" s="337"/>
      <c r="EF89" s="337"/>
      <c r="EG89" s="337"/>
      <c r="EH89" s="337"/>
      <c r="EI89" s="337"/>
      <c r="EJ89" s="337"/>
      <c r="EK89" s="337"/>
      <c r="EL89" s="337"/>
      <c r="EM89" s="337"/>
      <c r="EN89" s="337"/>
      <c r="EO89" s="337"/>
      <c r="EP89" s="337"/>
      <c r="EQ89" s="337"/>
      <c r="ER89" s="337"/>
      <c r="ES89" s="337"/>
      <c r="ET89" s="337"/>
      <c r="EU89" s="337"/>
      <c r="EV89" s="337"/>
      <c r="EW89" s="337"/>
      <c r="EX89" s="337"/>
      <c r="EY89" s="337"/>
      <c r="EZ89" s="337"/>
      <c r="FA89" s="337"/>
      <c r="FB89" s="337"/>
      <c r="FC89" s="337"/>
      <c r="FD89" s="337"/>
      <c r="FE89" s="337"/>
      <c r="FF89" s="337"/>
      <c r="FG89" s="337"/>
      <c r="FH89" s="337"/>
      <c r="FI89" s="337"/>
      <c r="FJ89" s="337"/>
      <c r="FK89" s="337"/>
      <c r="FL89" s="337"/>
      <c r="FM89" s="337"/>
      <c r="FN89" s="337"/>
      <c r="FO89" s="337"/>
      <c r="FP89" s="337"/>
      <c r="FQ89" s="337"/>
      <c r="FR89" s="337"/>
      <c r="FS89" s="337"/>
      <c r="FT89" s="337"/>
      <c r="FU89" s="337"/>
      <c r="FV89" s="337"/>
      <c r="FW89" s="337"/>
      <c r="FX89" s="337"/>
      <c r="FY89" s="337"/>
      <c r="FZ89" s="337"/>
      <c r="GA89" s="337"/>
      <c r="GB89" s="337"/>
      <c r="GC89" s="337"/>
      <c r="GD89" s="337"/>
      <c r="GE89" s="337"/>
      <c r="GF89" s="337"/>
      <c r="GG89" s="337"/>
      <c r="GH89" s="337"/>
      <c r="GI89" s="337"/>
      <c r="GJ89" s="337"/>
      <c r="GK89" s="337"/>
      <c r="GL89" s="337"/>
      <c r="GM89" s="337"/>
      <c r="GN89" s="337"/>
      <c r="GO89" s="337"/>
      <c r="GP89" s="337"/>
      <c r="GQ89" s="337"/>
      <c r="GR89" s="337"/>
      <c r="GS89" s="337"/>
      <c r="GT89" s="337"/>
      <c r="GU89" s="337"/>
      <c r="GV89" s="337"/>
      <c r="GW89" s="337"/>
      <c r="GX89" s="337"/>
      <c r="GY89" s="337"/>
      <c r="GZ89" s="337"/>
      <c r="HA89" s="337"/>
      <c r="HB89" s="337"/>
      <c r="HC89" s="337"/>
      <c r="HD89" s="337"/>
      <c r="HE89" s="337"/>
      <c r="HF89" s="337"/>
      <c r="HG89" s="337"/>
      <c r="HH89" s="337"/>
      <c r="HI89" s="337"/>
      <c r="HJ89" s="337"/>
      <c r="HK89" s="337"/>
      <c r="HL89" s="337"/>
      <c r="HM89" s="337"/>
      <c r="HN89" s="337"/>
      <c r="HO89" s="337"/>
      <c r="HP89" s="337"/>
      <c r="HQ89" s="337"/>
      <c r="HR89" s="337"/>
      <c r="HS89" s="337"/>
      <c r="HT89" s="337"/>
      <c r="HU89" s="337"/>
      <c r="HV89" s="337"/>
      <c r="HW89" s="337"/>
      <c r="HX89" s="337"/>
      <c r="HY89" s="337"/>
      <c r="HZ89" s="337"/>
      <c r="IA89" s="337"/>
      <c r="IB89" s="337"/>
      <c r="IC89" s="337"/>
      <c r="ID89" s="337"/>
      <c r="IE89" s="337"/>
      <c r="IF89" s="337"/>
      <c r="IG89" s="337"/>
      <c r="IH89" s="337"/>
      <c r="II89" s="337"/>
      <c r="IJ89" s="337"/>
      <c r="IK89" s="337"/>
      <c r="IL89" s="337"/>
      <c r="IM89" s="337"/>
      <c r="IN89" s="337"/>
      <c r="IO89" s="337"/>
      <c r="IP89" s="337"/>
    </row>
    <row r="90" s="306" customFormat="true" ht="69" hidden="true" customHeight="true" outlineLevel="0" collapsed="false">
      <c r="A90" s="602" t="s">
        <v>696</v>
      </c>
      <c r="B90" s="603" t="s">
        <v>63</v>
      </c>
      <c r="C90" s="603" t="s">
        <v>373</v>
      </c>
      <c r="D90" s="604" t="s">
        <v>458</v>
      </c>
      <c r="E90" s="671" t="s">
        <v>511</v>
      </c>
      <c r="F90" s="619" t="s">
        <v>378</v>
      </c>
      <c r="G90" s="643" t="s">
        <v>435</v>
      </c>
      <c r="H90" s="606"/>
      <c r="I90" s="611" t="n">
        <f aca="false">+I91</f>
        <v>0</v>
      </c>
      <c r="J90" s="611" t="n">
        <f aca="false">+J91</f>
        <v>0</v>
      </c>
    </row>
    <row r="91" s="306" customFormat="true" ht="51" hidden="true" customHeight="true" outlineLevel="0" collapsed="false">
      <c r="A91" s="635" t="s">
        <v>773</v>
      </c>
      <c r="B91" s="636" t="s">
        <v>63</v>
      </c>
      <c r="C91" s="636" t="s">
        <v>373</v>
      </c>
      <c r="D91" s="637" t="s">
        <v>458</v>
      </c>
      <c r="E91" s="666" t="s">
        <v>513</v>
      </c>
      <c r="F91" s="667" t="s">
        <v>378</v>
      </c>
      <c r="G91" s="668" t="s">
        <v>435</v>
      </c>
      <c r="H91" s="683"/>
      <c r="I91" s="684" t="n">
        <f aca="false">I92</f>
        <v>0</v>
      </c>
      <c r="J91" s="684" t="n">
        <f aca="false">J92</f>
        <v>0</v>
      </c>
    </row>
    <row r="92" s="306" customFormat="true" ht="93.75" hidden="true" customHeight="true" outlineLevel="0" collapsed="false">
      <c r="A92" s="685" t="s">
        <v>698</v>
      </c>
      <c r="B92" s="686" t="s">
        <v>63</v>
      </c>
      <c r="C92" s="686" t="s">
        <v>373</v>
      </c>
      <c r="D92" s="686" t="s">
        <v>458</v>
      </c>
      <c r="E92" s="637" t="s">
        <v>513</v>
      </c>
      <c r="F92" s="658" t="s">
        <v>375</v>
      </c>
      <c r="G92" s="659" t="s">
        <v>379</v>
      </c>
      <c r="H92" s="686"/>
      <c r="I92" s="661" t="n">
        <f aca="false">I93</f>
        <v>0</v>
      </c>
      <c r="J92" s="661" t="n">
        <f aca="false">J93</f>
        <v>0</v>
      </c>
    </row>
    <row r="93" s="235" customFormat="true" ht="40.5" hidden="true" customHeight="false" outlineLevel="0" collapsed="false">
      <c r="A93" s="625" t="s">
        <v>394</v>
      </c>
      <c r="B93" s="784" t="s">
        <v>63</v>
      </c>
      <c r="C93" s="626" t="s">
        <v>373</v>
      </c>
      <c r="D93" s="627" t="s">
        <v>458</v>
      </c>
      <c r="E93" s="628" t="s">
        <v>513</v>
      </c>
      <c r="F93" s="629" t="s">
        <v>375</v>
      </c>
      <c r="G93" s="630" t="s">
        <v>395</v>
      </c>
      <c r="H93" s="631"/>
      <c r="I93" s="632" t="n">
        <f aca="false">I94</f>
        <v>0</v>
      </c>
      <c r="J93" s="632" t="n">
        <f aca="false">J94</f>
        <v>0</v>
      </c>
    </row>
    <row r="94" s="235" customFormat="true" ht="58.5" hidden="true" customHeight="true" outlineLevel="0" collapsed="false">
      <c r="A94" s="635" t="s">
        <v>384</v>
      </c>
      <c r="B94" s="636" t="s">
        <v>63</v>
      </c>
      <c r="C94" s="636" t="s">
        <v>373</v>
      </c>
      <c r="D94" s="637" t="s">
        <v>458</v>
      </c>
      <c r="E94" s="628" t="s">
        <v>513</v>
      </c>
      <c r="F94" s="629" t="s">
        <v>375</v>
      </c>
      <c r="G94" s="630" t="s">
        <v>395</v>
      </c>
      <c r="H94" s="631" t="s">
        <v>385</v>
      </c>
      <c r="I94" s="632" t="n">
        <v>0</v>
      </c>
      <c r="J94" s="632" t="n">
        <v>0</v>
      </c>
    </row>
    <row r="95" s="235" customFormat="true" ht="81" hidden="true" customHeight="false" outlineLevel="0" collapsed="false">
      <c r="A95" s="788" t="s">
        <v>699</v>
      </c>
      <c r="B95" s="789" t="s">
        <v>63</v>
      </c>
      <c r="C95" s="617" t="s">
        <v>373</v>
      </c>
      <c r="D95" s="618" t="s">
        <v>458</v>
      </c>
      <c r="E95" s="639" t="s">
        <v>403</v>
      </c>
      <c r="F95" s="640" t="s">
        <v>378</v>
      </c>
      <c r="G95" s="641" t="s">
        <v>379</v>
      </c>
      <c r="H95" s="621"/>
      <c r="I95" s="622" t="n">
        <f aca="false">I96</f>
        <v>0</v>
      </c>
      <c r="J95" s="622" t="n">
        <f aca="false">J96</f>
        <v>0</v>
      </c>
    </row>
    <row r="96" s="235" customFormat="true" ht="40.5" hidden="true" customHeight="false" outlineLevel="0" collapsed="false">
      <c r="A96" s="685" t="s">
        <v>709</v>
      </c>
      <c r="B96" s="686" t="s">
        <v>63</v>
      </c>
      <c r="C96" s="626" t="s">
        <v>373</v>
      </c>
      <c r="D96" s="627" t="s">
        <v>458</v>
      </c>
      <c r="E96" s="628" t="s">
        <v>405</v>
      </c>
      <c r="F96" s="629" t="s">
        <v>378</v>
      </c>
      <c r="G96" s="630" t="s">
        <v>379</v>
      </c>
      <c r="H96" s="631"/>
      <c r="I96" s="632" t="n">
        <f aca="false">I97</f>
        <v>0</v>
      </c>
      <c r="J96" s="632" t="n">
        <f aca="false">J97</f>
        <v>0</v>
      </c>
    </row>
    <row r="97" s="235" customFormat="true" ht="81" hidden="true" customHeight="false" outlineLevel="0" collapsed="false">
      <c r="A97" s="674" t="s">
        <v>701</v>
      </c>
      <c r="B97" s="637" t="s">
        <v>63</v>
      </c>
      <c r="C97" s="636" t="s">
        <v>373</v>
      </c>
      <c r="D97" s="637" t="s">
        <v>458</v>
      </c>
      <c r="E97" s="657" t="s">
        <v>405</v>
      </c>
      <c r="F97" s="658" t="s">
        <v>375</v>
      </c>
      <c r="G97" s="659" t="s">
        <v>379</v>
      </c>
      <c r="H97" s="660"/>
      <c r="I97" s="661" t="n">
        <f aca="false">I98</f>
        <v>0</v>
      </c>
      <c r="J97" s="661" t="n">
        <f aca="false">J98</f>
        <v>0</v>
      </c>
    </row>
    <row r="98" s="235" customFormat="true" ht="40.5" hidden="true" customHeight="false" outlineLevel="0" collapsed="false">
      <c r="A98" s="625" t="s">
        <v>394</v>
      </c>
      <c r="B98" s="784" t="s">
        <v>63</v>
      </c>
      <c r="C98" s="626" t="s">
        <v>373</v>
      </c>
      <c r="D98" s="627" t="s">
        <v>458</v>
      </c>
      <c r="E98" s="628" t="s">
        <v>405</v>
      </c>
      <c r="F98" s="629" t="s">
        <v>375</v>
      </c>
      <c r="G98" s="630" t="s">
        <v>395</v>
      </c>
      <c r="H98" s="631"/>
      <c r="I98" s="632" t="n">
        <f aca="false">I99</f>
        <v>0</v>
      </c>
      <c r="J98" s="632" t="n">
        <f aca="false">J99</f>
        <v>0</v>
      </c>
    </row>
    <row r="99" s="235" customFormat="true" ht="58.5" hidden="true" customHeight="true" outlineLevel="0" collapsed="false">
      <c r="A99" s="635" t="s">
        <v>384</v>
      </c>
      <c r="B99" s="636" t="s">
        <v>63</v>
      </c>
      <c r="C99" s="636" t="s">
        <v>373</v>
      </c>
      <c r="D99" s="637" t="s">
        <v>458</v>
      </c>
      <c r="E99" s="628" t="s">
        <v>405</v>
      </c>
      <c r="F99" s="629" t="s">
        <v>375</v>
      </c>
      <c r="G99" s="630" t="s">
        <v>395</v>
      </c>
      <c r="H99" s="631" t="s">
        <v>385</v>
      </c>
      <c r="I99" s="632" t="n">
        <v>0</v>
      </c>
      <c r="J99" s="632" t="n">
        <v>0</v>
      </c>
    </row>
    <row r="100" s="235" customFormat="true" ht="101.25" hidden="true" customHeight="false" outlineLevel="0" collapsed="false">
      <c r="A100" s="602" t="s">
        <v>407</v>
      </c>
      <c r="B100" s="603" t="s">
        <v>63</v>
      </c>
      <c r="C100" s="617" t="s">
        <v>373</v>
      </c>
      <c r="D100" s="618" t="s">
        <v>458</v>
      </c>
      <c r="E100" s="639" t="s">
        <v>408</v>
      </c>
      <c r="F100" s="640" t="s">
        <v>378</v>
      </c>
      <c r="G100" s="641" t="s">
        <v>379</v>
      </c>
      <c r="H100" s="621"/>
      <c r="I100" s="622" t="n">
        <f aca="false">+I101</f>
        <v>0</v>
      </c>
      <c r="J100" s="622" t="n">
        <f aca="false">+J101</f>
        <v>0</v>
      </c>
    </row>
    <row r="101" s="235" customFormat="true" ht="60.75" hidden="true" customHeight="false" outlineLevel="0" collapsed="false">
      <c r="A101" s="635" t="s">
        <v>704</v>
      </c>
      <c r="B101" s="636" t="s">
        <v>63</v>
      </c>
      <c r="C101" s="626" t="s">
        <v>373</v>
      </c>
      <c r="D101" s="627" t="s">
        <v>458</v>
      </c>
      <c r="E101" s="628" t="s">
        <v>410</v>
      </c>
      <c r="F101" s="629" t="s">
        <v>378</v>
      </c>
      <c r="G101" s="630" t="s">
        <v>379</v>
      </c>
      <c r="H101" s="631"/>
      <c r="I101" s="632" t="n">
        <f aca="false">I102</f>
        <v>0</v>
      </c>
      <c r="J101" s="632" t="n">
        <f aca="false">J102</f>
        <v>0</v>
      </c>
    </row>
    <row r="102" s="235" customFormat="true" ht="202.5" hidden="true" customHeight="false" outlineLevel="0" collapsed="false">
      <c r="A102" s="674" t="s">
        <v>705</v>
      </c>
      <c r="B102" s="637" t="s">
        <v>63</v>
      </c>
      <c r="C102" s="636" t="s">
        <v>373</v>
      </c>
      <c r="D102" s="637" t="s">
        <v>458</v>
      </c>
      <c r="E102" s="657" t="s">
        <v>410</v>
      </c>
      <c r="F102" s="658" t="s">
        <v>373</v>
      </c>
      <c r="G102" s="659" t="s">
        <v>379</v>
      </c>
      <c r="H102" s="660"/>
      <c r="I102" s="661" t="n">
        <f aca="false">I103</f>
        <v>0</v>
      </c>
      <c r="J102" s="661" t="n">
        <f aca="false">J103</f>
        <v>0</v>
      </c>
    </row>
    <row r="103" s="235" customFormat="true" ht="40.5" hidden="true" customHeight="false" outlineLevel="0" collapsed="false">
      <c r="A103" s="625" t="s">
        <v>394</v>
      </c>
      <c r="B103" s="784" t="s">
        <v>63</v>
      </c>
      <c r="C103" s="626" t="s">
        <v>373</v>
      </c>
      <c r="D103" s="627" t="s">
        <v>458</v>
      </c>
      <c r="E103" s="628" t="s">
        <v>410</v>
      </c>
      <c r="F103" s="629" t="s">
        <v>373</v>
      </c>
      <c r="G103" s="630" t="s">
        <v>395</v>
      </c>
      <c r="H103" s="631"/>
      <c r="I103" s="632" t="n">
        <f aca="false">I104</f>
        <v>0</v>
      </c>
      <c r="J103" s="632" t="n">
        <f aca="false">J104</f>
        <v>0</v>
      </c>
    </row>
    <row r="104" s="235" customFormat="true" ht="60" hidden="true" customHeight="true" outlineLevel="0" collapsed="false">
      <c r="A104" s="635" t="s">
        <v>384</v>
      </c>
      <c r="B104" s="636" t="s">
        <v>63</v>
      </c>
      <c r="C104" s="636" t="s">
        <v>373</v>
      </c>
      <c r="D104" s="637" t="s">
        <v>458</v>
      </c>
      <c r="E104" s="628" t="s">
        <v>410</v>
      </c>
      <c r="F104" s="629" t="s">
        <v>373</v>
      </c>
      <c r="G104" s="630" t="s">
        <v>395</v>
      </c>
      <c r="H104" s="631" t="s">
        <v>385</v>
      </c>
      <c r="I104" s="632" t="n">
        <v>0</v>
      </c>
      <c r="J104" s="632" t="n">
        <v>0</v>
      </c>
    </row>
    <row r="105" s="337" customFormat="true" ht="20.25" hidden="false" customHeight="false" outlineLevel="0" collapsed="false">
      <c r="A105" s="689" t="s">
        <v>445</v>
      </c>
      <c r="B105" s="711" t="s">
        <v>63</v>
      </c>
      <c r="C105" s="654" t="s">
        <v>373</v>
      </c>
      <c r="D105" s="690" t="n">
        <v>13</v>
      </c>
      <c r="E105" s="690" t="s">
        <v>446</v>
      </c>
      <c r="F105" s="640" t="s">
        <v>378</v>
      </c>
      <c r="G105" s="691" t="s">
        <v>379</v>
      </c>
      <c r="H105" s="692"/>
      <c r="I105" s="693" t="n">
        <f aca="false">+I106</f>
        <v>381000</v>
      </c>
      <c r="J105" s="693" t="n">
        <f aca="false">+J106</f>
        <v>381000</v>
      </c>
    </row>
    <row r="106" s="306" customFormat="true" ht="20.25" hidden="false" customHeight="false" outlineLevel="0" collapsed="false">
      <c r="A106" s="635" t="s">
        <v>469</v>
      </c>
      <c r="B106" s="678" t="s">
        <v>63</v>
      </c>
      <c r="C106" s="636" t="s">
        <v>373</v>
      </c>
      <c r="D106" s="656" t="n">
        <v>13</v>
      </c>
      <c r="E106" s="657" t="s">
        <v>470</v>
      </c>
      <c r="F106" s="658" t="s">
        <v>378</v>
      </c>
      <c r="G106" s="659" t="s">
        <v>379</v>
      </c>
      <c r="H106" s="660"/>
      <c r="I106" s="661" t="n">
        <f aca="false">I107+I109</f>
        <v>381000</v>
      </c>
      <c r="J106" s="661" t="n">
        <f aca="false">J107+J109</f>
        <v>381000</v>
      </c>
    </row>
    <row r="107" s="306" customFormat="true" ht="20.25" hidden="false" customHeight="false" outlineLevel="0" collapsed="false">
      <c r="A107" s="642" t="s">
        <v>471</v>
      </c>
      <c r="B107" s="678" t="s">
        <v>63</v>
      </c>
      <c r="C107" s="694" t="s">
        <v>373</v>
      </c>
      <c r="D107" s="656" t="n">
        <v>13</v>
      </c>
      <c r="E107" s="657" t="s">
        <v>470</v>
      </c>
      <c r="F107" s="658" t="s">
        <v>378</v>
      </c>
      <c r="G107" s="659" t="s">
        <v>472</v>
      </c>
      <c r="H107" s="660"/>
      <c r="I107" s="661" t="n">
        <f aca="false">I108</f>
        <v>356000</v>
      </c>
      <c r="J107" s="661" t="n">
        <f aca="false">J108</f>
        <v>356000</v>
      </c>
    </row>
    <row r="108" s="306" customFormat="true" ht="40.5" hidden="false" customHeight="false" outlineLevel="0" collapsed="false">
      <c r="A108" s="663" t="s">
        <v>422</v>
      </c>
      <c r="B108" s="694" t="s">
        <v>63</v>
      </c>
      <c r="C108" s="694" t="s">
        <v>373</v>
      </c>
      <c r="D108" s="695" t="n">
        <v>13</v>
      </c>
      <c r="E108" s="666" t="s">
        <v>470</v>
      </c>
      <c r="F108" s="667" t="s">
        <v>378</v>
      </c>
      <c r="G108" s="668" t="s">
        <v>472</v>
      </c>
      <c r="H108" s="694" t="s">
        <v>423</v>
      </c>
      <c r="I108" s="696" t="n">
        <v>356000</v>
      </c>
      <c r="J108" s="696" t="n">
        <v>356000</v>
      </c>
    </row>
    <row r="109" s="306" customFormat="true" ht="20.25" hidden="false" customHeight="false" outlineLevel="0" collapsed="false">
      <c r="A109" s="642" t="s">
        <v>473</v>
      </c>
      <c r="B109" s="678" t="s">
        <v>63</v>
      </c>
      <c r="C109" s="694" t="s">
        <v>373</v>
      </c>
      <c r="D109" s="656" t="n">
        <v>13</v>
      </c>
      <c r="E109" s="657" t="s">
        <v>470</v>
      </c>
      <c r="F109" s="658" t="s">
        <v>378</v>
      </c>
      <c r="G109" s="659" t="s">
        <v>474</v>
      </c>
      <c r="H109" s="660"/>
      <c r="I109" s="661" t="n">
        <f aca="false">I110</f>
        <v>25000</v>
      </c>
      <c r="J109" s="661" t="n">
        <f aca="false">J110</f>
        <v>25000</v>
      </c>
    </row>
    <row r="110" s="306" customFormat="true" ht="40.5" hidden="false" customHeight="false" outlineLevel="0" collapsed="false">
      <c r="A110" s="663" t="s">
        <v>422</v>
      </c>
      <c r="B110" s="694" t="s">
        <v>63</v>
      </c>
      <c r="C110" s="694" t="s">
        <v>373</v>
      </c>
      <c r="D110" s="695" t="n">
        <v>13</v>
      </c>
      <c r="E110" s="666" t="s">
        <v>470</v>
      </c>
      <c r="F110" s="667" t="s">
        <v>378</v>
      </c>
      <c r="G110" s="668" t="s">
        <v>474</v>
      </c>
      <c r="H110" s="694" t="s">
        <v>423</v>
      </c>
      <c r="I110" s="696" t="n">
        <v>25000</v>
      </c>
      <c r="J110" s="696" t="n">
        <v>25000</v>
      </c>
    </row>
    <row r="111" s="306" customFormat="true" ht="40.5" hidden="false" customHeight="false" outlineLevel="0" collapsed="false">
      <c r="A111" s="697" t="s">
        <v>475</v>
      </c>
      <c r="B111" s="707" t="s">
        <v>63</v>
      </c>
      <c r="C111" s="603" t="s">
        <v>373</v>
      </c>
      <c r="D111" s="603" t="s">
        <v>458</v>
      </c>
      <c r="E111" s="604" t="s">
        <v>476</v>
      </c>
      <c r="F111" s="619" t="s">
        <v>378</v>
      </c>
      <c r="G111" s="643" t="s">
        <v>379</v>
      </c>
      <c r="H111" s="606"/>
      <c r="I111" s="611" t="n">
        <f aca="false">+I112</f>
        <v>4299156</v>
      </c>
      <c r="J111" s="611" t="n">
        <f aca="false">+J112</f>
        <v>4206922</v>
      </c>
    </row>
    <row r="112" s="306" customFormat="true" ht="81" hidden="false" customHeight="false" outlineLevel="0" collapsed="false">
      <c r="A112" s="698" t="s">
        <v>477</v>
      </c>
      <c r="B112" s="686" t="s">
        <v>63</v>
      </c>
      <c r="C112" s="636" t="s">
        <v>373</v>
      </c>
      <c r="D112" s="636" t="s">
        <v>458</v>
      </c>
      <c r="E112" s="637" t="s">
        <v>478</v>
      </c>
      <c r="F112" s="667" t="s">
        <v>378</v>
      </c>
      <c r="G112" s="659" t="s">
        <v>379</v>
      </c>
      <c r="H112" s="658"/>
      <c r="I112" s="661" t="n">
        <f aca="false">+I113</f>
        <v>4299156</v>
      </c>
      <c r="J112" s="661" t="n">
        <f aca="false">+J113</f>
        <v>4206922</v>
      </c>
    </row>
    <row r="113" s="790" customFormat="true" ht="40.5" hidden="false" customHeight="false" outlineLevel="0" collapsed="false">
      <c r="A113" s="642" t="s">
        <v>479</v>
      </c>
      <c r="B113" s="636" t="s">
        <v>63</v>
      </c>
      <c r="C113" s="636" t="s">
        <v>373</v>
      </c>
      <c r="D113" s="636" t="n">
        <v>13</v>
      </c>
      <c r="E113" s="637" t="s">
        <v>478</v>
      </c>
      <c r="F113" s="658" t="s">
        <v>378</v>
      </c>
      <c r="G113" s="668" t="s">
        <v>480</v>
      </c>
      <c r="H113" s="636"/>
      <c r="I113" s="661" t="n">
        <f aca="false">SUM(I114:I116)</f>
        <v>4299156</v>
      </c>
      <c r="J113" s="661" t="n">
        <f aca="false">SUM(J114:J116)</f>
        <v>4206922</v>
      </c>
      <c r="M113" s="791"/>
      <c r="N113" s="791"/>
      <c r="O113" s="791"/>
      <c r="P113" s="791"/>
      <c r="Q113" s="791"/>
      <c r="R113" s="791"/>
      <c r="S113" s="791"/>
      <c r="T113" s="791"/>
      <c r="U113" s="791"/>
      <c r="V113" s="791"/>
      <c r="W113" s="791"/>
      <c r="X113" s="791"/>
      <c r="Y113" s="791"/>
      <c r="Z113" s="791"/>
      <c r="AA113" s="791"/>
      <c r="AB113" s="791"/>
      <c r="AC113" s="791"/>
      <c r="AD113" s="791"/>
      <c r="AE113" s="791"/>
      <c r="AF113" s="791"/>
      <c r="AG113" s="791"/>
      <c r="AH113" s="791"/>
      <c r="AI113" s="791"/>
      <c r="AJ113" s="791"/>
      <c r="AK113" s="791"/>
      <c r="AL113" s="791"/>
      <c r="AM113" s="791"/>
      <c r="AN113" s="791"/>
      <c r="AO113" s="791"/>
      <c r="AP113" s="791"/>
      <c r="AQ113" s="791"/>
      <c r="AR113" s="791"/>
      <c r="AS113" s="791"/>
      <c r="AT113" s="791"/>
      <c r="AU113" s="791"/>
      <c r="AV113" s="791"/>
      <c r="AW113" s="791"/>
      <c r="AX113" s="791"/>
      <c r="AY113" s="791"/>
      <c r="AZ113" s="791"/>
      <c r="BA113" s="791"/>
      <c r="BB113" s="791"/>
      <c r="BC113" s="791"/>
      <c r="BD113" s="791"/>
      <c r="BE113" s="791"/>
      <c r="BF113" s="791"/>
      <c r="BG113" s="791"/>
      <c r="BH113" s="791"/>
      <c r="BI113" s="791"/>
      <c r="BJ113" s="791"/>
      <c r="BK113" s="791"/>
      <c r="BL113" s="791"/>
      <c r="BM113" s="791"/>
      <c r="BN113" s="791"/>
      <c r="BO113" s="791"/>
      <c r="BP113" s="791"/>
      <c r="BQ113" s="791"/>
      <c r="BR113" s="791"/>
      <c r="BS113" s="791"/>
      <c r="BT113" s="791"/>
      <c r="BU113" s="791"/>
      <c r="BV113" s="791"/>
      <c r="BW113" s="791"/>
      <c r="BX113" s="791"/>
      <c r="BY113" s="791"/>
      <c r="BZ113" s="791"/>
      <c r="CA113" s="791"/>
      <c r="CB113" s="791"/>
      <c r="CC113" s="791"/>
      <c r="CD113" s="791"/>
      <c r="CE113" s="791"/>
      <c r="CF113" s="791"/>
      <c r="CG113" s="791"/>
      <c r="CH113" s="791"/>
      <c r="CI113" s="791"/>
      <c r="CJ113" s="791"/>
      <c r="CK113" s="791"/>
      <c r="CL113" s="791"/>
      <c r="CM113" s="791"/>
      <c r="CN113" s="791"/>
      <c r="CO113" s="791"/>
      <c r="CP113" s="791"/>
      <c r="CQ113" s="791"/>
      <c r="CR113" s="791"/>
      <c r="CS113" s="791"/>
      <c r="CT113" s="791"/>
      <c r="CU113" s="791"/>
      <c r="CV113" s="791"/>
      <c r="CW113" s="791"/>
      <c r="CX113" s="791"/>
      <c r="CY113" s="791"/>
      <c r="CZ113" s="791"/>
      <c r="DA113" s="791"/>
      <c r="DB113" s="791"/>
      <c r="DC113" s="791"/>
      <c r="DD113" s="791"/>
      <c r="DE113" s="791"/>
      <c r="DF113" s="791"/>
      <c r="DG113" s="791"/>
      <c r="DH113" s="791"/>
      <c r="DI113" s="791"/>
      <c r="DJ113" s="791"/>
      <c r="DK113" s="791"/>
      <c r="DL113" s="791"/>
      <c r="DM113" s="791"/>
      <c r="DN113" s="791"/>
      <c r="DO113" s="791"/>
      <c r="DP113" s="791"/>
      <c r="DQ113" s="791"/>
      <c r="DR113" s="791"/>
      <c r="DS113" s="791"/>
      <c r="DT113" s="791"/>
      <c r="DU113" s="791"/>
      <c r="DV113" s="791"/>
      <c r="DW113" s="791"/>
      <c r="DX113" s="791"/>
      <c r="DY113" s="791"/>
      <c r="DZ113" s="791"/>
      <c r="EA113" s="791"/>
      <c r="EB113" s="791"/>
      <c r="EC113" s="791"/>
      <c r="ED113" s="791"/>
      <c r="EE113" s="791"/>
      <c r="EF113" s="791"/>
      <c r="EG113" s="791"/>
      <c r="EH113" s="791"/>
      <c r="EI113" s="791"/>
      <c r="EJ113" s="791"/>
      <c r="EK113" s="791"/>
      <c r="EL113" s="791"/>
      <c r="EM113" s="791"/>
      <c r="EN113" s="791"/>
      <c r="EO113" s="791"/>
      <c r="EP113" s="791"/>
      <c r="EQ113" s="791"/>
      <c r="ER113" s="791"/>
      <c r="ES113" s="791"/>
      <c r="ET113" s="791"/>
      <c r="EU113" s="791"/>
      <c r="EV113" s="791"/>
      <c r="EW113" s="791"/>
      <c r="EX113" s="791"/>
      <c r="EY113" s="791"/>
      <c r="EZ113" s="791"/>
      <c r="FA113" s="791"/>
      <c r="FB113" s="791"/>
      <c r="FC113" s="791"/>
      <c r="FD113" s="791"/>
      <c r="FE113" s="791"/>
      <c r="FF113" s="791"/>
      <c r="FG113" s="791"/>
      <c r="FH113" s="791"/>
      <c r="FI113" s="791"/>
      <c r="FJ113" s="791"/>
      <c r="FK113" s="791"/>
      <c r="FL113" s="791"/>
      <c r="FM113" s="791"/>
      <c r="FN113" s="791"/>
      <c r="FO113" s="791"/>
      <c r="FP113" s="791"/>
      <c r="FQ113" s="791"/>
      <c r="FR113" s="791"/>
      <c r="FS113" s="791"/>
      <c r="FT113" s="791"/>
      <c r="FU113" s="791"/>
      <c r="FV113" s="791"/>
      <c r="FW113" s="791"/>
      <c r="FX113" s="791"/>
      <c r="FY113" s="791"/>
      <c r="FZ113" s="791"/>
      <c r="GA113" s="791"/>
      <c r="GB113" s="791"/>
      <c r="GC113" s="791"/>
      <c r="GD113" s="791"/>
      <c r="GE113" s="791"/>
      <c r="GF113" s="791"/>
      <c r="GG113" s="791"/>
      <c r="GH113" s="791"/>
      <c r="GI113" s="791"/>
      <c r="GJ113" s="791"/>
      <c r="GK113" s="791"/>
      <c r="GL113" s="791"/>
      <c r="GM113" s="791"/>
      <c r="GN113" s="791"/>
      <c r="GO113" s="791"/>
      <c r="GP113" s="791"/>
      <c r="GQ113" s="791"/>
      <c r="GR113" s="791"/>
      <c r="GS113" s="791"/>
      <c r="GT113" s="791"/>
      <c r="GU113" s="791"/>
      <c r="GV113" s="791"/>
      <c r="GW113" s="791"/>
      <c r="GX113" s="791"/>
      <c r="GY113" s="791"/>
      <c r="GZ113" s="791"/>
      <c r="HA113" s="791"/>
      <c r="HB113" s="791"/>
      <c r="HC113" s="791"/>
      <c r="HD113" s="791"/>
      <c r="HE113" s="791"/>
      <c r="HF113" s="791"/>
      <c r="HG113" s="791"/>
      <c r="HH113" s="791"/>
      <c r="HI113" s="791"/>
      <c r="HJ113" s="791"/>
      <c r="HK113" s="791"/>
      <c r="HL113" s="791"/>
      <c r="HM113" s="791"/>
      <c r="HN113" s="791"/>
      <c r="HO113" s="791"/>
      <c r="HP113" s="791"/>
      <c r="HQ113" s="791"/>
      <c r="HR113" s="791"/>
      <c r="HS113" s="791"/>
      <c r="HT113" s="791"/>
      <c r="HU113" s="791"/>
      <c r="HV113" s="791"/>
      <c r="HW113" s="791"/>
      <c r="HX113" s="791"/>
      <c r="HY113" s="791"/>
      <c r="HZ113" s="791"/>
      <c r="IA113" s="791"/>
      <c r="IB113" s="791"/>
      <c r="IC113" s="791"/>
      <c r="ID113" s="791"/>
      <c r="IE113" s="791"/>
      <c r="IF113" s="791"/>
      <c r="IG113" s="791"/>
      <c r="IH113" s="791"/>
      <c r="II113" s="791"/>
      <c r="IJ113" s="791"/>
      <c r="IK113" s="791"/>
      <c r="IL113" s="791"/>
      <c r="IM113" s="791"/>
      <c r="IN113" s="791"/>
      <c r="IO113" s="791"/>
      <c r="IP113" s="791"/>
      <c r="IQ113" s="791"/>
      <c r="IR113" s="791"/>
      <c r="IS113" s="791"/>
      <c r="IT113" s="791"/>
      <c r="IU113" s="791"/>
      <c r="IV113" s="791"/>
    </row>
    <row r="114" s="790" customFormat="true" ht="60.75" hidden="false" customHeight="false" outlineLevel="0" collapsed="false">
      <c r="A114" s="635" t="s">
        <v>384</v>
      </c>
      <c r="B114" s="636" t="s">
        <v>63</v>
      </c>
      <c r="C114" s="636" t="s">
        <v>373</v>
      </c>
      <c r="D114" s="636" t="n">
        <v>13</v>
      </c>
      <c r="E114" s="637" t="s">
        <v>478</v>
      </c>
      <c r="F114" s="678" t="s">
        <v>378</v>
      </c>
      <c r="G114" s="668" t="s">
        <v>480</v>
      </c>
      <c r="H114" s="636" t="s">
        <v>385</v>
      </c>
      <c r="I114" s="661" t="n">
        <f aca="false">2443971+916320</f>
        <v>3360291</v>
      </c>
      <c r="J114" s="661" t="n">
        <f aca="false">2541730+916320</f>
        <v>3458050</v>
      </c>
      <c r="K114" s="792"/>
      <c r="M114" s="791"/>
      <c r="N114" s="791"/>
      <c r="O114" s="791"/>
      <c r="P114" s="791"/>
      <c r="Q114" s="791"/>
      <c r="R114" s="791"/>
      <c r="S114" s="791"/>
      <c r="T114" s="791"/>
      <c r="U114" s="791"/>
      <c r="V114" s="791"/>
      <c r="W114" s="791"/>
      <c r="X114" s="791"/>
      <c r="Y114" s="791"/>
      <c r="Z114" s="791"/>
      <c r="AA114" s="791"/>
      <c r="AB114" s="791"/>
      <c r="AC114" s="791"/>
      <c r="AD114" s="791"/>
      <c r="AE114" s="791"/>
      <c r="AF114" s="791"/>
      <c r="AG114" s="791"/>
      <c r="AH114" s="791"/>
      <c r="AI114" s="791"/>
      <c r="AJ114" s="791"/>
      <c r="AK114" s="791"/>
      <c r="AL114" s="791"/>
      <c r="AM114" s="791"/>
      <c r="AN114" s="791"/>
      <c r="AO114" s="791"/>
      <c r="AP114" s="791"/>
      <c r="AQ114" s="791"/>
      <c r="AR114" s="791"/>
      <c r="AS114" s="791"/>
      <c r="AT114" s="791"/>
      <c r="AU114" s="791"/>
      <c r="AV114" s="791"/>
      <c r="AW114" s="791"/>
      <c r="AX114" s="791"/>
      <c r="AY114" s="791"/>
      <c r="AZ114" s="791"/>
      <c r="BA114" s="791"/>
      <c r="BB114" s="791"/>
      <c r="BC114" s="791"/>
      <c r="BD114" s="791"/>
      <c r="BE114" s="791"/>
      <c r="BF114" s="791"/>
      <c r="BG114" s="791"/>
      <c r="BH114" s="791"/>
      <c r="BI114" s="791"/>
      <c r="BJ114" s="791"/>
      <c r="BK114" s="791"/>
      <c r="BL114" s="791"/>
      <c r="BM114" s="791"/>
      <c r="BN114" s="791"/>
      <c r="BO114" s="791"/>
      <c r="BP114" s="791"/>
      <c r="BQ114" s="791"/>
      <c r="BR114" s="791"/>
      <c r="BS114" s="791"/>
      <c r="BT114" s="791"/>
      <c r="BU114" s="791"/>
      <c r="BV114" s="791"/>
      <c r="BW114" s="791"/>
      <c r="BX114" s="791"/>
      <c r="BY114" s="791"/>
      <c r="BZ114" s="791"/>
      <c r="CA114" s="791"/>
      <c r="CB114" s="791"/>
      <c r="CC114" s="791"/>
      <c r="CD114" s="791"/>
      <c r="CE114" s="791"/>
      <c r="CF114" s="791"/>
      <c r="CG114" s="791"/>
      <c r="CH114" s="791"/>
      <c r="CI114" s="791"/>
      <c r="CJ114" s="791"/>
      <c r="CK114" s="791"/>
      <c r="CL114" s="791"/>
      <c r="CM114" s="791"/>
      <c r="CN114" s="791"/>
      <c r="CO114" s="791"/>
      <c r="CP114" s="791"/>
      <c r="CQ114" s="791"/>
      <c r="CR114" s="791"/>
      <c r="CS114" s="791"/>
      <c r="CT114" s="791"/>
      <c r="CU114" s="791"/>
      <c r="CV114" s="791"/>
      <c r="CW114" s="791"/>
      <c r="CX114" s="791"/>
      <c r="CY114" s="791"/>
      <c r="CZ114" s="791"/>
      <c r="DA114" s="791"/>
      <c r="DB114" s="791"/>
      <c r="DC114" s="791"/>
      <c r="DD114" s="791"/>
      <c r="DE114" s="791"/>
      <c r="DF114" s="791"/>
      <c r="DG114" s="791"/>
      <c r="DH114" s="791"/>
      <c r="DI114" s="791"/>
      <c r="DJ114" s="791"/>
      <c r="DK114" s="791"/>
      <c r="DL114" s="791"/>
      <c r="DM114" s="791"/>
      <c r="DN114" s="791"/>
      <c r="DO114" s="791"/>
      <c r="DP114" s="791"/>
      <c r="DQ114" s="791"/>
      <c r="DR114" s="791"/>
      <c r="DS114" s="791"/>
      <c r="DT114" s="791"/>
      <c r="DU114" s="791"/>
      <c r="DV114" s="791"/>
      <c r="DW114" s="791"/>
      <c r="DX114" s="791"/>
      <c r="DY114" s="791"/>
      <c r="DZ114" s="791"/>
      <c r="EA114" s="791"/>
      <c r="EB114" s="791"/>
      <c r="EC114" s="791"/>
      <c r="ED114" s="791"/>
      <c r="EE114" s="791"/>
      <c r="EF114" s="791"/>
      <c r="EG114" s="791"/>
      <c r="EH114" s="791"/>
      <c r="EI114" s="791"/>
      <c r="EJ114" s="791"/>
      <c r="EK114" s="791"/>
      <c r="EL114" s="791"/>
      <c r="EM114" s="791"/>
      <c r="EN114" s="791"/>
      <c r="EO114" s="791"/>
      <c r="EP114" s="791"/>
      <c r="EQ114" s="791"/>
      <c r="ER114" s="791"/>
      <c r="ES114" s="791"/>
      <c r="ET114" s="791"/>
      <c r="EU114" s="791"/>
      <c r="EV114" s="791"/>
      <c r="EW114" s="791"/>
      <c r="EX114" s="791"/>
      <c r="EY114" s="791"/>
      <c r="EZ114" s="791"/>
      <c r="FA114" s="791"/>
      <c r="FB114" s="791"/>
      <c r="FC114" s="791"/>
      <c r="FD114" s="791"/>
      <c r="FE114" s="791"/>
      <c r="FF114" s="791"/>
      <c r="FG114" s="791"/>
      <c r="FH114" s="791"/>
      <c r="FI114" s="791"/>
      <c r="FJ114" s="791"/>
      <c r="FK114" s="791"/>
      <c r="FL114" s="791"/>
      <c r="FM114" s="791"/>
      <c r="FN114" s="791"/>
      <c r="FO114" s="791"/>
      <c r="FP114" s="791"/>
      <c r="FQ114" s="791"/>
      <c r="FR114" s="791"/>
      <c r="FS114" s="791"/>
      <c r="FT114" s="791"/>
      <c r="FU114" s="791"/>
      <c r="FV114" s="791"/>
      <c r="FW114" s="791"/>
      <c r="FX114" s="791"/>
      <c r="FY114" s="791"/>
      <c r="FZ114" s="791"/>
      <c r="GA114" s="791"/>
      <c r="GB114" s="791"/>
      <c r="GC114" s="791"/>
      <c r="GD114" s="791"/>
      <c r="GE114" s="791"/>
      <c r="GF114" s="791"/>
      <c r="GG114" s="791"/>
      <c r="GH114" s="791"/>
      <c r="GI114" s="791"/>
      <c r="GJ114" s="791"/>
      <c r="GK114" s="791"/>
      <c r="GL114" s="791"/>
      <c r="GM114" s="791"/>
      <c r="GN114" s="791"/>
      <c r="GO114" s="791"/>
      <c r="GP114" s="791"/>
      <c r="GQ114" s="791"/>
      <c r="GR114" s="791"/>
      <c r="GS114" s="791"/>
      <c r="GT114" s="791"/>
      <c r="GU114" s="791"/>
      <c r="GV114" s="791"/>
      <c r="GW114" s="791"/>
      <c r="GX114" s="791"/>
      <c r="GY114" s="791"/>
      <c r="GZ114" s="791"/>
      <c r="HA114" s="791"/>
      <c r="HB114" s="791"/>
      <c r="HC114" s="791"/>
      <c r="HD114" s="791"/>
      <c r="HE114" s="791"/>
      <c r="HF114" s="791"/>
      <c r="HG114" s="791"/>
      <c r="HH114" s="791"/>
      <c r="HI114" s="791"/>
      <c r="HJ114" s="791"/>
      <c r="HK114" s="791"/>
      <c r="HL114" s="791"/>
      <c r="HM114" s="791"/>
      <c r="HN114" s="791"/>
      <c r="HO114" s="791"/>
      <c r="HP114" s="791"/>
      <c r="HQ114" s="791"/>
      <c r="HR114" s="791"/>
      <c r="HS114" s="791"/>
      <c r="HT114" s="791"/>
      <c r="HU114" s="791"/>
      <c r="HV114" s="791"/>
      <c r="HW114" s="791"/>
      <c r="HX114" s="791"/>
      <c r="HY114" s="791"/>
      <c r="HZ114" s="791"/>
      <c r="IA114" s="791"/>
      <c r="IB114" s="791"/>
      <c r="IC114" s="791"/>
      <c r="ID114" s="791"/>
      <c r="IE114" s="791"/>
      <c r="IF114" s="791"/>
      <c r="IG114" s="791"/>
      <c r="IH114" s="791"/>
      <c r="II114" s="791"/>
      <c r="IJ114" s="791"/>
      <c r="IK114" s="791"/>
      <c r="IL114" s="791"/>
      <c r="IM114" s="791"/>
      <c r="IN114" s="791"/>
      <c r="IO114" s="791"/>
      <c r="IP114" s="791"/>
      <c r="IQ114" s="791"/>
      <c r="IR114" s="791"/>
      <c r="IS114" s="791"/>
      <c r="IT114" s="791"/>
      <c r="IU114" s="791"/>
      <c r="IV114" s="791"/>
    </row>
    <row r="115" s="790" customFormat="true" ht="40.5" hidden="false" customHeight="false" outlineLevel="0" collapsed="false">
      <c r="A115" s="642" t="s">
        <v>422</v>
      </c>
      <c r="B115" s="678" t="s">
        <v>63</v>
      </c>
      <c r="C115" s="636" t="s">
        <v>373</v>
      </c>
      <c r="D115" s="636" t="n">
        <v>13</v>
      </c>
      <c r="E115" s="637" t="s">
        <v>478</v>
      </c>
      <c r="F115" s="667" t="s">
        <v>378</v>
      </c>
      <c r="G115" s="668" t="s">
        <v>480</v>
      </c>
      <c r="H115" s="636" t="s">
        <v>423</v>
      </c>
      <c r="I115" s="661" t="n">
        <f aca="false">82873+854142</f>
        <v>937015</v>
      </c>
      <c r="J115" s="661" t="n">
        <f aca="false">82872+664150</f>
        <v>747022</v>
      </c>
      <c r="K115" s="792"/>
      <c r="M115" s="791"/>
      <c r="N115" s="791"/>
      <c r="O115" s="791"/>
      <c r="P115" s="791"/>
      <c r="Q115" s="791"/>
      <c r="R115" s="791"/>
      <c r="S115" s="791"/>
      <c r="T115" s="791"/>
      <c r="U115" s="791"/>
      <c r="V115" s="791"/>
      <c r="W115" s="791"/>
      <c r="X115" s="791"/>
      <c r="Y115" s="791"/>
      <c r="Z115" s="791"/>
      <c r="AA115" s="791"/>
      <c r="AB115" s="791"/>
      <c r="AC115" s="791"/>
      <c r="AD115" s="791"/>
      <c r="AE115" s="791"/>
      <c r="AF115" s="791"/>
      <c r="AG115" s="791"/>
      <c r="AH115" s="791"/>
      <c r="AI115" s="791"/>
      <c r="AJ115" s="791"/>
      <c r="AK115" s="791"/>
      <c r="AL115" s="791"/>
      <c r="AM115" s="791"/>
      <c r="AN115" s="791"/>
      <c r="AO115" s="791"/>
      <c r="AP115" s="791"/>
      <c r="AQ115" s="791"/>
      <c r="AR115" s="791"/>
      <c r="AS115" s="791"/>
      <c r="AT115" s="791"/>
      <c r="AU115" s="791"/>
      <c r="AV115" s="791"/>
      <c r="AW115" s="791"/>
      <c r="AX115" s="791"/>
      <c r="AY115" s="791"/>
      <c r="AZ115" s="791"/>
      <c r="BA115" s="791"/>
      <c r="BB115" s="791"/>
      <c r="BC115" s="791"/>
      <c r="BD115" s="791"/>
      <c r="BE115" s="791"/>
      <c r="BF115" s="791"/>
      <c r="BG115" s="791"/>
      <c r="BH115" s="791"/>
      <c r="BI115" s="791"/>
      <c r="BJ115" s="791"/>
      <c r="BK115" s="791"/>
      <c r="BL115" s="791"/>
      <c r="BM115" s="791"/>
      <c r="BN115" s="791"/>
      <c r="BO115" s="791"/>
      <c r="BP115" s="791"/>
      <c r="BQ115" s="791"/>
      <c r="BR115" s="791"/>
      <c r="BS115" s="791"/>
      <c r="BT115" s="791"/>
      <c r="BU115" s="791"/>
      <c r="BV115" s="791"/>
      <c r="BW115" s="791"/>
      <c r="BX115" s="791"/>
      <c r="BY115" s="791"/>
      <c r="BZ115" s="791"/>
      <c r="CA115" s="791"/>
      <c r="CB115" s="791"/>
      <c r="CC115" s="791"/>
      <c r="CD115" s="791"/>
      <c r="CE115" s="791"/>
      <c r="CF115" s="791"/>
      <c r="CG115" s="791"/>
      <c r="CH115" s="791"/>
      <c r="CI115" s="791"/>
      <c r="CJ115" s="791"/>
      <c r="CK115" s="791"/>
      <c r="CL115" s="791"/>
      <c r="CM115" s="791"/>
      <c r="CN115" s="791"/>
      <c r="CO115" s="791"/>
      <c r="CP115" s="791"/>
      <c r="CQ115" s="791"/>
      <c r="CR115" s="791"/>
      <c r="CS115" s="791"/>
      <c r="CT115" s="791"/>
      <c r="CU115" s="791"/>
      <c r="CV115" s="791"/>
      <c r="CW115" s="791"/>
      <c r="CX115" s="791"/>
      <c r="CY115" s="791"/>
      <c r="CZ115" s="791"/>
      <c r="DA115" s="791"/>
      <c r="DB115" s="791"/>
      <c r="DC115" s="791"/>
      <c r="DD115" s="791"/>
      <c r="DE115" s="791"/>
      <c r="DF115" s="791"/>
      <c r="DG115" s="791"/>
      <c r="DH115" s="791"/>
      <c r="DI115" s="791"/>
      <c r="DJ115" s="791"/>
      <c r="DK115" s="791"/>
      <c r="DL115" s="791"/>
      <c r="DM115" s="791"/>
      <c r="DN115" s="791"/>
      <c r="DO115" s="791"/>
      <c r="DP115" s="791"/>
      <c r="DQ115" s="791"/>
      <c r="DR115" s="791"/>
      <c r="DS115" s="791"/>
      <c r="DT115" s="791"/>
      <c r="DU115" s="791"/>
      <c r="DV115" s="791"/>
      <c r="DW115" s="791"/>
      <c r="DX115" s="791"/>
      <c r="DY115" s="791"/>
      <c r="DZ115" s="791"/>
      <c r="EA115" s="791"/>
      <c r="EB115" s="791"/>
      <c r="EC115" s="791"/>
      <c r="ED115" s="791"/>
      <c r="EE115" s="791"/>
      <c r="EF115" s="791"/>
      <c r="EG115" s="791"/>
      <c r="EH115" s="791"/>
      <c r="EI115" s="791"/>
      <c r="EJ115" s="791"/>
      <c r="EK115" s="791"/>
      <c r="EL115" s="791"/>
      <c r="EM115" s="791"/>
      <c r="EN115" s="791"/>
      <c r="EO115" s="791"/>
      <c r="EP115" s="791"/>
      <c r="EQ115" s="791"/>
      <c r="ER115" s="791"/>
      <c r="ES115" s="791"/>
      <c r="ET115" s="791"/>
      <c r="EU115" s="791"/>
      <c r="EV115" s="791"/>
      <c r="EW115" s="791"/>
      <c r="EX115" s="791"/>
      <c r="EY115" s="791"/>
      <c r="EZ115" s="791"/>
      <c r="FA115" s="791"/>
      <c r="FB115" s="791"/>
      <c r="FC115" s="791"/>
      <c r="FD115" s="791"/>
      <c r="FE115" s="791"/>
      <c r="FF115" s="791"/>
      <c r="FG115" s="791"/>
      <c r="FH115" s="791"/>
      <c r="FI115" s="791"/>
      <c r="FJ115" s="791"/>
      <c r="FK115" s="791"/>
      <c r="FL115" s="791"/>
      <c r="FM115" s="791"/>
      <c r="FN115" s="791"/>
      <c r="FO115" s="791"/>
      <c r="FP115" s="791"/>
      <c r="FQ115" s="791"/>
      <c r="FR115" s="791"/>
      <c r="FS115" s="791"/>
      <c r="FT115" s="791"/>
      <c r="FU115" s="791"/>
      <c r="FV115" s="791"/>
      <c r="FW115" s="791"/>
      <c r="FX115" s="791"/>
      <c r="FY115" s="791"/>
      <c r="FZ115" s="791"/>
      <c r="GA115" s="791"/>
      <c r="GB115" s="791"/>
      <c r="GC115" s="791"/>
      <c r="GD115" s="791"/>
      <c r="GE115" s="791"/>
      <c r="GF115" s="791"/>
      <c r="GG115" s="791"/>
      <c r="GH115" s="791"/>
      <c r="GI115" s="791"/>
      <c r="GJ115" s="791"/>
      <c r="GK115" s="791"/>
      <c r="GL115" s="791"/>
      <c r="GM115" s="791"/>
      <c r="GN115" s="791"/>
      <c r="GO115" s="791"/>
      <c r="GP115" s="791"/>
      <c r="GQ115" s="791"/>
      <c r="GR115" s="791"/>
      <c r="GS115" s="791"/>
      <c r="GT115" s="791"/>
      <c r="GU115" s="791"/>
      <c r="GV115" s="791"/>
      <c r="GW115" s="791"/>
      <c r="GX115" s="791"/>
      <c r="GY115" s="791"/>
      <c r="GZ115" s="791"/>
      <c r="HA115" s="791"/>
      <c r="HB115" s="791"/>
      <c r="HC115" s="791"/>
      <c r="HD115" s="791"/>
      <c r="HE115" s="791"/>
      <c r="HF115" s="791"/>
      <c r="HG115" s="791"/>
      <c r="HH115" s="791"/>
      <c r="HI115" s="791"/>
      <c r="HJ115" s="791"/>
      <c r="HK115" s="791"/>
      <c r="HL115" s="791"/>
      <c r="HM115" s="791"/>
      <c r="HN115" s="791"/>
      <c r="HO115" s="791"/>
      <c r="HP115" s="791"/>
      <c r="HQ115" s="791"/>
      <c r="HR115" s="791"/>
      <c r="HS115" s="791"/>
      <c r="HT115" s="791"/>
      <c r="HU115" s="791"/>
      <c r="HV115" s="791"/>
      <c r="HW115" s="791"/>
      <c r="HX115" s="791"/>
      <c r="HY115" s="791"/>
      <c r="HZ115" s="791"/>
      <c r="IA115" s="791"/>
      <c r="IB115" s="791"/>
      <c r="IC115" s="791"/>
      <c r="ID115" s="791"/>
      <c r="IE115" s="791"/>
      <c r="IF115" s="791"/>
      <c r="IG115" s="791"/>
      <c r="IH115" s="791"/>
      <c r="II115" s="791"/>
      <c r="IJ115" s="791"/>
      <c r="IK115" s="791"/>
      <c r="IL115" s="791"/>
      <c r="IM115" s="791"/>
      <c r="IN115" s="791"/>
      <c r="IO115" s="791"/>
      <c r="IP115" s="791"/>
      <c r="IQ115" s="791"/>
      <c r="IR115" s="791"/>
      <c r="IS115" s="791"/>
      <c r="IT115" s="791"/>
      <c r="IU115" s="791"/>
      <c r="IV115" s="791"/>
    </row>
    <row r="116" s="790" customFormat="true" ht="20.25" hidden="false" customHeight="false" outlineLevel="0" collapsed="false">
      <c r="A116" s="642" t="s">
        <v>424</v>
      </c>
      <c r="B116" s="636" t="s">
        <v>63</v>
      </c>
      <c r="C116" s="636" t="s">
        <v>373</v>
      </c>
      <c r="D116" s="636" t="n">
        <v>13</v>
      </c>
      <c r="E116" s="637" t="s">
        <v>478</v>
      </c>
      <c r="F116" s="667" t="s">
        <v>378</v>
      </c>
      <c r="G116" s="668" t="s">
        <v>480</v>
      </c>
      <c r="H116" s="636" t="s">
        <v>425</v>
      </c>
      <c r="I116" s="661" t="n">
        <v>1850</v>
      </c>
      <c r="J116" s="661" t="n">
        <v>1850</v>
      </c>
      <c r="K116" s="792"/>
      <c r="M116" s="791"/>
      <c r="N116" s="791"/>
      <c r="O116" s="791"/>
      <c r="P116" s="791"/>
      <c r="Q116" s="791"/>
      <c r="R116" s="791"/>
      <c r="S116" s="791"/>
      <c r="T116" s="791"/>
      <c r="U116" s="791"/>
      <c r="V116" s="791"/>
      <c r="W116" s="791"/>
      <c r="X116" s="791"/>
      <c r="Y116" s="791"/>
      <c r="Z116" s="791"/>
      <c r="AA116" s="791"/>
      <c r="AB116" s="791"/>
      <c r="AC116" s="791"/>
      <c r="AD116" s="791"/>
      <c r="AE116" s="791"/>
      <c r="AF116" s="791"/>
      <c r="AG116" s="791"/>
      <c r="AH116" s="791"/>
      <c r="AI116" s="791"/>
      <c r="AJ116" s="791"/>
      <c r="AK116" s="791"/>
      <c r="AL116" s="791"/>
      <c r="AM116" s="791"/>
      <c r="AN116" s="791"/>
      <c r="AO116" s="791"/>
      <c r="AP116" s="791"/>
      <c r="AQ116" s="791"/>
      <c r="AR116" s="791"/>
      <c r="AS116" s="791"/>
      <c r="AT116" s="791"/>
      <c r="AU116" s="791"/>
      <c r="AV116" s="791"/>
      <c r="AW116" s="791"/>
      <c r="AX116" s="791"/>
      <c r="AY116" s="791"/>
      <c r="AZ116" s="791"/>
      <c r="BA116" s="791"/>
      <c r="BB116" s="791"/>
      <c r="BC116" s="791"/>
      <c r="BD116" s="791"/>
      <c r="BE116" s="791"/>
      <c r="BF116" s="791"/>
      <c r="BG116" s="791"/>
      <c r="BH116" s="791"/>
      <c r="BI116" s="791"/>
      <c r="BJ116" s="791"/>
      <c r="BK116" s="791"/>
      <c r="BL116" s="791"/>
      <c r="BM116" s="791"/>
      <c r="BN116" s="791"/>
      <c r="BO116" s="791"/>
      <c r="BP116" s="791"/>
      <c r="BQ116" s="791"/>
      <c r="BR116" s="791"/>
      <c r="BS116" s="791"/>
      <c r="BT116" s="791"/>
      <c r="BU116" s="791"/>
      <c r="BV116" s="791"/>
      <c r="BW116" s="791"/>
      <c r="BX116" s="791"/>
      <c r="BY116" s="791"/>
      <c r="BZ116" s="791"/>
      <c r="CA116" s="791"/>
      <c r="CB116" s="791"/>
      <c r="CC116" s="791"/>
      <c r="CD116" s="791"/>
      <c r="CE116" s="791"/>
      <c r="CF116" s="791"/>
      <c r="CG116" s="791"/>
      <c r="CH116" s="791"/>
      <c r="CI116" s="791"/>
      <c r="CJ116" s="791"/>
      <c r="CK116" s="791"/>
      <c r="CL116" s="791"/>
      <c r="CM116" s="791"/>
      <c r="CN116" s="791"/>
      <c r="CO116" s="791"/>
      <c r="CP116" s="791"/>
      <c r="CQ116" s="791"/>
      <c r="CR116" s="791"/>
      <c r="CS116" s="791"/>
      <c r="CT116" s="791"/>
      <c r="CU116" s="791"/>
      <c r="CV116" s="791"/>
      <c r="CW116" s="791"/>
      <c r="CX116" s="791"/>
      <c r="CY116" s="791"/>
      <c r="CZ116" s="791"/>
      <c r="DA116" s="791"/>
      <c r="DB116" s="791"/>
      <c r="DC116" s="791"/>
      <c r="DD116" s="791"/>
      <c r="DE116" s="791"/>
      <c r="DF116" s="791"/>
      <c r="DG116" s="791"/>
      <c r="DH116" s="791"/>
      <c r="DI116" s="791"/>
      <c r="DJ116" s="791"/>
      <c r="DK116" s="791"/>
      <c r="DL116" s="791"/>
      <c r="DM116" s="791"/>
      <c r="DN116" s="791"/>
      <c r="DO116" s="791"/>
      <c r="DP116" s="791"/>
      <c r="DQ116" s="791"/>
      <c r="DR116" s="791"/>
      <c r="DS116" s="791"/>
      <c r="DT116" s="791"/>
      <c r="DU116" s="791"/>
      <c r="DV116" s="791"/>
      <c r="DW116" s="791"/>
      <c r="DX116" s="791"/>
      <c r="DY116" s="791"/>
      <c r="DZ116" s="791"/>
      <c r="EA116" s="791"/>
      <c r="EB116" s="791"/>
      <c r="EC116" s="791"/>
      <c r="ED116" s="791"/>
      <c r="EE116" s="791"/>
      <c r="EF116" s="791"/>
      <c r="EG116" s="791"/>
      <c r="EH116" s="791"/>
      <c r="EI116" s="791"/>
      <c r="EJ116" s="791"/>
      <c r="EK116" s="791"/>
      <c r="EL116" s="791"/>
      <c r="EM116" s="791"/>
      <c r="EN116" s="791"/>
      <c r="EO116" s="791"/>
      <c r="EP116" s="791"/>
      <c r="EQ116" s="791"/>
      <c r="ER116" s="791"/>
      <c r="ES116" s="791"/>
      <c r="ET116" s="791"/>
      <c r="EU116" s="791"/>
      <c r="EV116" s="791"/>
      <c r="EW116" s="791"/>
      <c r="EX116" s="791"/>
      <c r="EY116" s="791"/>
      <c r="EZ116" s="791"/>
      <c r="FA116" s="791"/>
      <c r="FB116" s="791"/>
      <c r="FC116" s="791"/>
      <c r="FD116" s="791"/>
      <c r="FE116" s="791"/>
      <c r="FF116" s="791"/>
      <c r="FG116" s="791"/>
      <c r="FH116" s="791"/>
      <c r="FI116" s="791"/>
      <c r="FJ116" s="791"/>
      <c r="FK116" s="791"/>
      <c r="FL116" s="791"/>
      <c r="FM116" s="791"/>
      <c r="FN116" s="791"/>
      <c r="FO116" s="791"/>
      <c r="FP116" s="791"/>
      <c r="FQ116" s="791"/>
      <c r="FR116" s="791"/>
      <c r="FS116" s="791"/>
      <c r="FT116" s="791"/>
      <c r="FU116" s="791"/>
      <c r="FV116" s="791"/>
      <c r="FW116" s="791"/>
      <c r="FX116" s="791"/>
      <c r="FY116" s="791"/>
      <c r="FZ116" s="791"/>
      <c r="GA116" s="791"/>
      <c r="GB116" s="791"/>
      <c r="GC116" s="791"/>
      <c r="GD116" s="791"/>
      <c r="GE116" s="791"/>
      <c r="GF116" s="791"/>
      <c r="GG116" s="791"/>
      <c r="GH116" s="791"/>
      <c r="GI116" s="791"/>
      <c r="GJ116" s="791"/>
      <c r="GK116" s="791"/>
      <c r="GL116" s="791"/>
      <c r="GM116" s="791"/>
      <c r="GN116" s="791"/>
      <c r="GO116" s="791"/>
      <c r="GP116" s="791"/>
      <c r="GQ116" s="791"/>
      <c r="GR116" s="791"/>
      <c r="GS116" s="791"/>
      <c r="GT116" s="791"/>
      <c r="GU116" s="791"/>
      <c r="GV116" s="791"/>
      <c r="GW116" s="791"/>
      <c r="GX116" s="791"/>
      <c r="GY116" s="791"/>
      <c r="GZ116" s="791"/>
      <c r="HA116" s="791"/>
      <c r="HB116" s="791"/>
      <c r="HC116" s="791"/>
      <c r="HD116" s="791"/>
      <c r="HE116" s="791"/>
      <c r="HF116" s="791"/>
      <c r="HG116" s="791"/>
      <c r="HH116" s="791"/>
      <c r="HI116" s="791"/>
      <c r="HJ116" s="791"/>
      <c r="HK116" s="791"/>
      <c r="HL116" s="791"/>
      <c r="HM116" s="791"/>
      <c r="HN116" s="791"/>
      <c r="HO116" s="791"/>
      <c r="HP116" s="791"/>
      <c r="HQ116" s="791"/>
      <c r="HR116" s="791"/>
      <c r="HS116" s="791"/>
      <c r="HT116" s="791"/>
      <c r="HU116" s="791"/>
      <c r="HV116" s="791"/>
      <c r="HW116" s="791"/>
      <c r="HX116" s="791"/>
      <c r="HY116" s="791"/>
      <c r="HZ116" s="791"/>
      <c r="IA116" s="791"/>
      <c r="IB116" s="791"/>
      <c r="IC116" s="791"/>
      <c r="ID116" s="791"/>
      <c r="IE116" s="791"/>
      <c r="IF116" s="791"/>
      <c r="IG116" s="791"/>
      <c r="IH116" s="791"/>
      <c r="II116" s="791"/>
      <c r="IJ116" s="791"/>
      <c r="IK116" s="791"/>
      <c r="IL116" s="791"/>
      <c r="IM116" s="791"/>
      <c r="IN116" s="791"/>
      <c r="IO116" s="791"/>
      <c r="IP116" s="791"/>
      <c r="IQ116" s="791"/>
      <c r="IR116" s="791"/>
      <c r="IS116" s="791"/>
      <c r="IT116" s="791"/>
      <c r="IU116" s="791"/>
      <c r="IV116" s="791"/>
    </row>
    <row r="117" s="306" customFormat="true" ht="20.25" hidden="false" customHeight="false" outlineLevel="0" collapsed="false">
      <c r="A117" s="703" t="s">
        <v>481</v>
      </c>
      <c r="B117" s="704" t="s">
        <v>63</v>
      </c>
      <c r="C117" s="704" t="s">
        <v>375</v>
      </c>
      <c r="D117" s="705"/>
      <c r="E117" s="706"/>
      <c r="F117" s="707"/>
      <c r="G117" s="708"/>
      <c r="H117" s="709"/>
      <c r="I117" s="611" t="n">
        <f aca="false">+I118</f>
        <v>194546</v>
      </c>
      <c r="J117" s="611" t="n">
        <f aca="false">+J118</f>
        <v>194546</v>
      </c>
    </row>
    <row r="118" s="306" customFormat="true" ht="20.25" hidden="false" customHeight="false" outlineLevel="0" collapsed="false">
      <c r="A118" s="703" t="s">
        <v>482</v>
      </c>
      <c r="B118" s="704" t="s">
        <v>63</v>
      </c>
      <c r="C118" s="704" t="s">
        <v>375</v>
      </c>
      <c r="D118" s="704" t="s">
        <v>393</v>
      </c>
      <c r="E118" s="710"/>
      <c r="F118" s="711"/>
      <c r="G118" s="712"/>
      <c r="H118" s="704"/>
      <c r="I118" s="611" t="n">
        <f aca="false">I119</f>
        <v>194546</v>
      </c>
      <c r="J118" s="611" t="n">
        <f aca="false">J119</f>
        <v>194546</v>
      </c>
    </row>
    <row r="119" s="337" customFormat="true" ht="20.25" hidden="false" customHeight="false" outlineLevel="0" collapsed="false">
      <c r="A119" s="697" t="s">
        <v>445</v>
      </c>
      <c r="B119" s="707" t="s">
        <v>63</v>
      </c>
      <c r="C119" s="603" t="s">
        <v>375</v>
      </c>
      <c r="D119" s="603" t="s">
        <v>393</v>
      </c>
      <c r="E119" s="604" t="s">
        <v>446</v>
      </c>
      <c r="F119" s="619" t="s">
        <v>378</v>
      </c>
      <c r="G119" s="643" t="s">
        <v>379</v>
      </c>
      <c r="H119" s="606"/>
      <c r="I119" s="611" t="n">
        <f aca="false">I120</f>
        <v>194546</v>
      </c>
      <c r="J119" s="611" t="n">
        <f aca="false">J120</f>
        <v>194546</v>
      </c>
    </row>
    <row r="120" s="306" customFormat="true" ht="20.25" hidden="false" customHeight="false" outlineLevel="0" collapsed="false">
      <c r="A120" s="698" t="s">
        <v>469</v>
      </c>
      <c r="B120" s="686" t="s">
        <v>63</v>
      </c>
      <c r="C120" s="636" t="s">
        <v>375</v>
      </c>
      <c r="D120" s="636" t="s">
        <v>393</v>
      </c>
      <c r="E120" s="637" t="s">
        <v>470</v>
      </c>
      <c r="F120" s="658" t="s">
        <v>378</v>
      </c>
      <c r="G120" s="659" t="s">
        <v>379</v>
      </c>
      <c r="H120" s="658"/>
      <c r="I120" s="661" t="n">
        <f aca="false">I121</f>
        <v>194546</v>
      </c>
      <c r="J120" s="661" t="n">
        <f aca="false">J121</f>
        <v>194546</v>
      </c>
    </row>
    <row r="121" s="306" customFormat="true" ht="40.5" hidden="false" customHeight="false" outlineLevel="0" collapsed="false">
      <c r="A121" s="698" t="s">
        <v>483</v>
      </c>
      <c r="B121" s="686" t="s">
        <v>63</v>
      </c>
      <c r="C121" s="686" t="s">
        <v>375</v>
      </c>
      <c r="D121" s="686" t="s">
        <v>393</v>
      </c>
      <c r="E121" s="637" t="s">
        <v>470</v>
      </c>
      <c r="F121" s="658" t="s">
        <v>378</v>
      </c>
      <c r="G121" s="659" t="s">
        <v>484</v>
      </c>
      <c r="H121" s="686"/>
      <c r="I121" s="661" t="n">
        <f aca="false">SUM(I122:I123)</f>
        <v>194546</v>
      </c>
      <c r="J121" s="661" t="n">
        <f aca="false">SUM(J122:J123)</f>
        <v>194546</v>
      </c>
    </row>
    <row r="122" s="306" customFormat="true" ht="57" hidden="false" customHeight="true" outlineLevel="0" collapsed="false">
      <c r="A122" s="635" t="s">
        <v>384</v>
      </c>
      <c r="B122" s="636" t="s">
        <v>63</v>
      </c>
      <c r="C122" s="636" t="s">
        <v>375</v>
      </c>
      <c r="D122" s="636" t="s">
        <v>393</v>
      </c>
      <c r="E122" s="637" t="s">
        <v>470</v>
      </c>
      <c r="F122" s="658" t="s">
        <v>378</v>
      </c>
      <c r="G122" s="659" t="s">
        <v>484</v>
      </c>
      <c r="H122" s="636" t="s">
        <v>385</v>
      </c>
      <c r="I122" s="661" t="n">
        <v>194546</v>
      </c>
      <c r="J122" s="661" t="n">
        <v>194546</v>
      </c>
    </row>
    <row r="123" s="306" customFormat="true" ht="21.75" hidden="true" customHeight="true" outlineLevel="0" collapsed="false">
      <c r="A123" s="642" t="s">
        <v>436</v>
      </c>
      <c r="B123" s="636" t="s">
        <v>63</v>
      </c>
      <c r="C123" s="636" t="s">
        <v>375</v>
      </c>
      <c r="D123" s="636" t="s">
        <v>393</v>
      </c>
      <c r="E123" s="637" t="s">
        <v>470</v>
      </c>
      <c r="F123" s="658" t="s">
        <v>378</v>
      </c>
      <c r="G123" s="659" t="s">
        <v>484</v>
      </c>
      <c r="H123" s="636" t="s">
        <v>423</v>
      </c>
      <c r="I123" s="661" t="n">
        <v>0</v>
      </c>
      <c r="J123" s="661" t="n">
        <v>0</v>
      </c>
    </row>
    <row r="124" s="397" customFormat="true" ht="40.5" hidden="false" customHeight="false" outlineLevel="0" collapsed="false">
      <c r="A124" s="602" t="s">
        <v>485</v>
      </c>
      <c r="B124" s="603" t="s">
        <v>63</v>
      </c>
      <c r="C124" s="713" t="s">
        <v>393</v>
      </c>
      <c r="D124" s="713"/>
      <c r="E124" s="706"/>
      <c r="F124" s="707"/>
      <c r="G124" s="708"/>
      <c r="H124" s="713"/>
      <c r="I124" s="714" t="n">
        <f aca="false">+I131+I139+I125</f>
        <v>35000</v>
      </c>
      <c r="J124" s="714" t="n">
        <f aca="false">+J131+J139+J125</f>
        <v>35000</v>
      </c>
    </row>
    <row r="125" s="397" customFormat="true" ht="37.5" hidden="true" customHeight="true" outlineLevel="0" collapsed="false">
      <c r="A125" s="602" t="s">
        <v>486</v>
      </c>
      <c r="B125" s="603" t="s">
        <v>63</v>
      </c>
      <c r="C125" s="713" t="s">
        <v>393</v>
      </c>
      <c r="D125" s="713" t="s">
        <v>487</v>
      </c>
      <c r="E125" s="706"/>
      <c r="F125" s="707"/>
      <c r="G125" s="708"/>
      <c r="H125" s="713"/>
      <c r="I125" s="714" t="n">
        <f aca="false">I126</f>
        <v>0</v>
      </c>
      <c r="J125" s="714" t="n">
        <f aca="false">J126</f>
        <v>0</v>
      </c>
    </row>
    <row r="126" s="397" customFormat="true" ht="117" hidden="true" customHeight="true" outlineLevel="0" collapsed="false">
      <c r="A126" s="602" t="s">
        <v>407</v>
      </c>
      <c r="B126" s="603" t="s">
        <v>63</v>
      </c>
      <c r="C126" s="603" t="s">
        <v>393</v>
      </c>
      <c r="D126" s="603" t="s">
        <v>487</v>
      </c>
      <c r="E126" s="604" t="s">
        <v>408</v>
      </c>
      <c r="F126" s="619" t="s">
        <v>378</v>
      </c>
      <c r="G126" s="643" t="s">
        <v>379</v>
      </c>
      <c r="H126" s="603"/>
      <c r="I126" s="611" t="n">
        <f aca="false">+I127</f>
        <v>0</v>
      </c>
      <c r="J126" s="611" t="n">
        <f aca="false">+J127</f>
        <v>0</v>
      </c>
    </row>
    <row r="127" s="397" customFormat="true" ht="78" hidden="true" customHeight="true" outlineLevel="0" collapsed="false">
      <c r="A127" s="635" t="s">
        <v>704</v>
      </c>
      <c r="B127" s="636" t="s">
        <v>63</v>
      </c>
      <c r="C127" s="636" t="s">
        <v>393</v>
      </c>
      <c r="D127" s="636" t="s">
        <v>487</v>
      </c>
      <c r="E127" s="637" t="s">
        <v>410</v>
      </c>
      <c r="F127" s="658" t="s">
        <v>378</v>
      </c>
      <c r="G127" s="659" t="s">
        <v>379</v>
      </c>
      <c r="H127" s="636"/>
      <c r="I127" s="661" t="n">
        <f aca="false">I128</f>
        <v>0</v>
      </c>
      <c r="J127" s="661" t="n">
        <f aca="false">J128</f>
        <v>0</v>
      </c>
    </row>
    <row r="128" s="235" customFormat="true" ht="202.5" hidden="true" customHeight="false" outlineLevel="0" collapsed="false">
      <c r="A128" s="674" t="s">
        <v>705</v>
      </c>
      <c r="B128" s="637" t="s">
        <v>63</v>
      </c>
      <c r="C128" s="636" t="s">
        <v>393</v>
      </c>
      <c r="D128" s="637" t="s">
        <v>487</v>
      </c>
      <c r="E128" s="657" t="s">
        <v>410</v>
      </c>
      <c r="F128" s="658" t="s">
        <v>373</v>
      </c>
      <c r="G128" s="659" t="s">
        <v>379</v>
      </c>
      <c r="H128" s="660"/>
      <c r="I128" s="661" t="n">
        <f aca="false">I129</f>
        <v>0</v>
      </c>
      <c r="J128" s="661" t="n">
        <f aca="false">J129</f>
        <v>0</v>
      </c>
    </row>
    <row r="129" s="397" customFormat="true" ht="139.5" hidden="true" customHeight="true" outlineLevel="0" collapsed="false">
      <c r="A129" s="642" t="str">
        <f aca="false">'прил 7'!A127</f>
        <v>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v>
      </c>
      <c r="B129" s="636" t="s">
        <v>63</v>
      </c>
      <c r="C129" s="718" t="s">
        <v>393</v>
      </c>
      <c r="D129" s="718" t="s">
        <v>487</v>
      </c>
      <c r="E129" s="637" t="s">
        <v>410</v>
      </c>
      <c r="F129" s="658" t="s">
        <v>373</v>
      </c>
      <c r="G129" s="659" t="s">
        <v>489</v>
      </c>
      <c r="H129" s="636"/>
      <c r="I129" s="661" t="n">
        <f aca="false">+I130</f>
        <v>0</v>
      </c>
      <c r="J129" s="661" t="n">
        <f aca="false">+J130</f>
        <v>0</v>
      </c>
    </row>
    <row r="130" s="397" customFormat="true" ht="47.25" hidden="true" customHeight="true" outlineLevel="0" collapsed="false">
      <c r="A130" s="635" t="s">
        <v>422</v>
      </c>
      <c r="B130" s="636" t="s">
        <v>63</v>
      </c>
      <c r="C130" s="718" t="s">
        <v>393</v>
      </c>
      <c r="D130" s="718" t="s">
        <v>487</v>
      </c>
      <c r="E130" s="719" t="s">
        <v>410</v>
      </c>
      <c r="F130" s="720" t="s">
        <v>373</v>
      </c>
      <c r="G130" s="721" t="s">
        <v>489</v>
      </c>
      <c r="H130" s="718" t="s">
        <v>423</v>
      </c>
      <c r="I130" s="722" t="n">
        <v>0</v>
      </c>
      <c r="J130" s="722" t="n">
        <v>0</v>
      </c>
    </row>
    <row r="131" s="397" customFormat="true" ht="20.25" hidden="false" customHeight="false" outlineLevel="0" collapsed="false">
      <c r="A131" s="602" t="s">
        <v>490</v>
      </c>
      <c r="B131" s="603" t="s">
        <v>63</v>
      </c>
      <c r="C131" s="713" t="s">
        <v>393</v>
      </c>
      <c r="D131" s="713" t="s">
        <v>491</v>
      </c>
      <c r="E131" s="710"/>
      <c r="F131" s="711"/>
      <c r="G131" s="712"/>
      <c r="H131" s="603"/>
      <c r="I131" s="611" t="n">
        <f aca="false">I132</f>
        <v>30000</v>
      </c>
      <c r="J131" s="611" t="n">
        <f aca="false">J132</f>
        <v>30000</v>
      </c>
    </row>
    <row r="132" s="411" customFormat="true" ht="101.25" hidden="false" customHeight="false" outlineLevel="0" collapsed="false">
      <c r="A132" s="602" t="s">
        <v>407</v>
      </c>
      <c r="B132" s="603" t="s">
        <v>63</v>
      </c>
      <c r="C132" s="603" t="s">
        <v>393</v>
      </c>
      <c r="D132" s="603" t="s">
        <v>491</v>
      </c>
      <c r="E132" s="604" t="s">
        <v>408</v>
      </c>
      <c r="F132" s="619" t="s">
        <v>378</v>
      </c>
      <c r="G132" s="643" t="s">
        <v>379</v>
      </c>
      <c r="H132" s="603"/>
      <c r="I132" s="611" t="n">
        <f aca="false">+I133</f>
        <v>30000</v>
      </c>
      <c r="J132" s="611" t="n">
        <f aca="false">+J133</f>
        <v>30000</v>
      </c>
    </row>
    <row r="133" s="397" customFormat="true" ht="60.75" hidden="false" customHeight="false" outlineLevel="0" collapsed="false">
      <c r="A133" s="635" t="s">
        <v>704</v>
      </c>
      <c r="B133" s="636" t="s">
        <v>63</v>
      </c>
      <c r="C133" s="636" t="s">
        <v>393</v>
      </c>
      <c r="D133" s="636" t="s">
        <v>491</v>
      </c>
      <c r="E133" s="637" t="s">
        <v>410</v>
      </c>
      <c r="F133" s="658" t="s">
        <v>378</v>
      </c>
      <c r="G133" s="659" t="s">
        <v>379</v>
      </c>
      <c r="H133" s="636"/>
      <c r="I133" s="661" t="n">
        <f aca="false">I134</f>
        <v>30000</v>
      </c>
      <c r="J133" s="661" t="n">
        <f aca="false">J134</f>
        <v>30000</v>
      </c>
    </row>
    <row r="134" s="397" customFormat="true" ht="93.75" hidden="false" customHeight="true" outlineLevel="0" collapsed="false">
      <c r="A134" s="635" t="str">
        <f aca="false">'прил 7'!A132</f>
        <v>Основное мероприятие "Обеспечение деятельности и организация мероприятий по предупреждению и ликвидации чрезвычайных ситуаций.  "Организация работы по предупреждению и пресечению нарушений требований пожарной безопасности и правил поведения на водных объектах"</v>
      </c>
      <c r="B134" s="636" t="s">
        <v>63</v>
      </c>
      <c r="C134" s="636" t="s">
        <v>393</v>
      </c>
      <c r="D134" s="636" t="s">
        <v>491</v>
      </c>
      <c r="E134" s="637" t="s">
        <v>410</v>
      </c>
      <c r="F134" s="658" t="s">
        <v>373</v>
      </c>
      <c r="G134" s="659" t="s">
        <v>379</v>
      </c>
      <c r="H134" s="636"/>
      <c r="I134" s="661" t="n">
        <f aca="false">I135+I137</f>
        <v>30000</v>
      </c>
      <c r="J134" s="661" t="n">
        <f aca="false">J135+J137</f>
        <v>30000</v>
      </c>
    </row>
    <row r="135" s="306" customFormat="true" ht="60.75" hidden="true" customHeight="false" outlineLevel="0" collapsed="false">
      <c r="A135" s="642" t="s">
        <v>492</v>
      </c>
      <c r="B135" s="636"/>
      <c r="C135" s="718" t="s">
        <v>393</v>
      </c>
      <c r="D135" s="718" t="s">
        <v>491</v>
      </c>
      <c r="E135" s="637" t="s">
        <v>410</v>
      </c>
      <c r="F135" s="658" t="s">
        <v>373</v>
      </c>
      <c r="G135" s="659" t="s">
        <v>493</v>
      </c>
      <c r="H135" s="636"/>
      <c r="I135" s="661" t="n">
        <f aca="false">+I136</f>
        <v>0</v>
      </c>
      <c r="J135" s="661" t="n">
        <f aca="false">+J136</f>
        <v>0</v>
      </c>
    </row>
    <row r="136" s="306" customFormat="true" ht="40.5" hidden="true" customHeight="false" outlineLevel="0" collapsed="false">
      <c r="A136" s="642" t="s">
        <v>422</v>
      </c>
      <c r="B136" s="678"/>
      <c r="C136" s="718" t="s">
        <v>393</v>
      </c>
      <c r="D136" s="718" t="s">
        <v>491</v>
      </c>
      <c r="E136" s="637" t="s">
        <v>410</v>
      </c>
      <c r="F136" s="658" t="s">
        <v>373</v>
      </c>
      <c r="G136" s="659" t="s">
        <v>493</v>
      </c>
      <c r="H136" s="636" t="s">
        <v>423</v>
      </c>
      <c r="I136" s="661" t="n">
        <v>0</v>
      </c>
      <c r="J136" s="661" t="n">
        <v>0</v>
      </c>
    </row>
    <row r="137" s="306" customFormat="true" ht="40.5" hidden="false" customHeight="false" outlineLevel="0" collapsed="false">
      <c r="A137" s="642" t="s">
        <v>494</v>
      </c>
      <c r="B137" s="636" t="s">
        <v>63</v>
      </c>
      <c r="C137" s="718" t="s">
        <v>393</v>
      </c>
      <c r="D137" s="718" t="s">
        <v>491</v>
      </c>
      <c r="E137" s="637" t="s">
        <v>410</v>
      </c>
      <c r="F137" s="658" t="s">
        <v>373</v>
      </c>
      <c r="G137" s="659" t="s">
        <v>495</v>
      </c>
      <c r="H137" s="636"/>
      <c r="I137" s="661" t="n">
        <f aca="false">+I138</f>
        <v>30000</v>
      </c>
      <c r="J137" s="661" t="n">
        <f aca="false">+J138</f>
        <v>30000</v>
      </c>
    </row>
    <row r="138" s="306" customFormat="true" ht="40.5" hidden="false" customHeight="false" outlineLevel="0" collapsed="false">
      <c r="A138" s="642" t="s">
        <v>422</v>
      </c>
      <c r="B138" s="678" t="s">
        <v>63</v>
      </c>
      <c r="C138" s="718" t="s">
        <v>393</v>
      </c>
      <c r="D138" s="718" t="s">
        <v>491</v>
      </c>
      <c r="E138" s="637" t="s">
        <v>410</v>
      </c>
      <c r="F138" s="658" t="s">
        <v>373</v>
      </c>
      <c r="G138" s="659" t="s">
        <v>495</v>
      </c>
      <c r="H138" s="636" t="s">
        <v>423</v>
      </c>
      <c r="I138" s="661" t="n">
        <v>30000</v>
      </c>
      <c r="J138" s="661" t="n">
        <v>30000</v>
      </c>
    </row>
    <row r="139" s="337" customFormat="true" ht="40.5" hidden="false" customHeight="false" outlineLevel="0" collapsed="false">
      <c r="A139" s="687" t="s">
        <v>496</v>
      </c>
      <c r="B139" s="704" t="s">
        <v>63</v>
      </c>
      <c r="C139" s="704" t="s">
        <v>393</v>
      </c>
      <c r="D139" s="704" t="n">
        <v>14</v>
      </c>
      <c r="E139" s="710"/>
      <c r="F139" s="711"/>
      <c r="G139" s="712"/>
      <c r="H139" s="704"/>
      <c r="I139" s="611" t="n">
        <f aca="false">+I140</f>
        <v>5000</v>
      </c>
      <c r="J139" s="611" t="n">
        <f aca="false">+J140</f>
        <v>5000</v>
      </c>
    </row>
    <row r="140" s="337" customFormat="true" ht="63.75" hidden="false" customHeight="true" outlineLevel="0" collapsed="false">
      <c r="A140" s="687" t="s">
        <v>774</v>
      </c>
      <c r="B140" s="789" t="s">
        <v>63</v>
      </c>
      <c r="C140" s="704" t="s">
        <v>393</v>
      </c>
      <c r="D140" s="704" t="n">
        <v>14</v>
      </c>
      <c r="E140" s="604" t="s">
        <v>403</v>
      </c>
      <c r="F140" s="619" t="s">
        <v>378</v>
      </c>
      <c r="G140" s="643" t="s">
        <v>379</v>
      </c>
      <c r="H140" s="704"/>
      <c r="I140" s="611" t="n">
        <f aca="false">+I141+I145</f>
        <v>5000</v>
      </c>
      <c r="J140" s="611" t="n">
        <f aca="false">+J141+J145</f>
        <v>5000</v>
      </c>
    </row>
    <row r="141" s="306" customFormat="true" ht="45" hidden="false" customHeight="true" outlineLevel="0" collapsed="false">
      <c r="A141" s="688" t="s">
        <v>775</v>
      </c>
      <c r="B141" s="793" t="s">
        <v>63</v>
      </c>
      <c r="C141" s="686" t="s">
        <v>393</v>
      </c>
      <c r="D141" s="686" t="s">
        <v>499</v>
      </c>
      <c r="E141" s="637" t="s">
        <v>500</v>
      </c>
      <c r="F141" s="658" t="s">
        <v>378</v>
      </c>
      <c r="G141" s="659" t="s">
        <v>379</v>
      </c>
      <c r="H141" s="686"/>
      <c r="I141" s="661" t="n">
        <f aca="false">I142</f>
        <v>5000</v>
      </c>
      <c r="J141" s="661" t="n">
        <f aca="false">J142</f>
        <v>5000</v>
      </c>
    </row>
    <row r="142" s="306" customFormat="true" ht="41.25" hidden="false" customHeight="true" outlineLevel="0" collapsed="false">
      <c r="A142" s="688" t="s">
        <v>501</v>
      </c>
      <c r="B142" s="793" t="s">
        <v>63</v>
      </c>
      <c r="C142" s="686" t="s">
        <v>393</v>
      </c>
      <c r="D142" s="686" t="n">
        <v>14</v>
      </c>
      <c r="E142" s="637" t="s">
        <v>500</v>
      </c>
      <c r="F142" s="658" t="s">
        <v>373</v>
      </c>
      <c r="G142" s="659" t="s">
        <v>502</v>
      </c>
      <c r="H142" s="686"/>
      <c r="I142" s="661" t="n">
        <f aca="false">I143</f>
        <v>5000</v>
      </c>
      <c r="J142" s="661" t="n">
        <f aca="false">J143</f>
        <v>5000</v>
      </c>
    </row>
    <row r="143" s="306" customFormat="true" ht="41.25" hidden="false" customHeight="true" outlineLevel="0" collapsed="false">
      <c r="A143" s="698" t="s">
        <v>503</v>
      </c>
      <c r="B143" s="686" t="s">
        <v>63</v>
      </c>
      <c r="C143" s="686" t="s">
        <v>393</v>
      </c>
      <c r="D143" s="686" t="n">
        <v>14</v>
      </c>
      <c r="E143" s="637" t="s">
        <v>500</v>
      </c>
      <c r="F143" s="658" t="s">
        <v>373</v>
      </c>
      <c r="G143" s="659" t="s">
        <v>502</v>
      </c>
      <c r="H143" s="636"/>
      <c r="I143" s="661" t="n">
        <f aca="false">I144</f>
        <v>5000</v>
      </c>
      <c r="J143" s="661" t="n">
        <f aca="false">J144</f>
        <v>5000</v>
      </c>
    </row>
    <row r="144" s="306" customFormat="true" ht="27.75" hidden="false" customHeight="true" outlineLevel="0" collapsed="false">
      <c r="A144" s="642" t="s">
        <v>422</v>
      </c>
      <c r="B144" s="636" t="s">
        <v>63</v>
      </c>
      <c r="C144" s="686" t="s">
        <v>393</v>
      </c>
      <c r="D144" s="686" t="n">
        <v>14</v>
      </c>
      <c r="E144" s="727" t="s">
        <v>500</v>
      </c>
      <c r="F144" s="667" t="s">
        <v>373</v>
      </c>
      <c r="G144" s="668" t="s">
        <v>502</v>
      </c>
      <c r="H144" s="636" t="s">
        <v>423</v>
      </c>
      <c r="I144" s="661" t="n">
        <v>5000</v>
      </c>
      <c r="J144" s="661" t="n">
        <v>5000</v>
      </c>
    </row>
    <row r="145" s="306" customFormat="true" ht="54" hidden="true" customHeight="true" outlineLevel="0" collapsed="false">
      <c r="A145" s="794" t="s">
        <v>709</v>
      </c>
      <c r="B145" s="747" t="s">
        <v>63</v>
      </c>
      <c r="C145" s="686" t="s">
        <v>393</v>
      </c>
      <c r="D145" s="686" t="s">
        <v>499</v>
      </c>
      <c r="E145" s="637" t="s">
        <v>405</v>
      </c>
      <c r="F145" s="658" t="s">
        <v>378</v>
      </c>
      <c r="G145" s="659" t="s">
        <v>379</v>
      </c>
      <c r="H145" s="686"/>
      <c r="I145" s="661" t="n">
        <f aca="false">I146+I149</f>
        <v>0</v>
      </c>
      <c r="J145" s="661" t="n">
        <f aca="false">J146+J149</f>
        <v>0</v>
      </c>
    </row>
    <row r="146" s="306" customFormat="true" ht="108" hidden="true" customHeight="true" outlineLevel="0" collapsed="false">
      <c r="A146" s="688"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46" s="793" t="s">
        <v>63</v>
      </c>
      <c r="C146" s="686" t="s">
        <v>393</v>
      </c>
      <c r="D146" s="686" t="n">
        <v>14</v>
      </c>
      <c r="E146" s="637" t="s">
        <v>405</v>
      </c>
      <c r="F146" s="658" t="s">
        <v>393</v>
      </c>
      <c r="G146" s="659" t="s">
        <v>379</v>
      </c>
      <c r="H146" s="686"/>
      <c r="I146" s="661" t="n">
        <f aca="false">I147</f>
        <v>0</v>
      </c>
      <c r="J146" s="661" t="n">
        <f aca="false">J147</f>
        <v>0</v>
      </c>
    </row>
    <row r="147" s="306" customFormat="true" ht="41.25" hidden="true" customHeight="true" outlineLevel="0" collapsed="false">
      <c r="A147" s="698" t="s">
        <v>503</v>
      </c>
      <c r="B147" s="686" t="s">
        <v>63</v>
      </c>
      <c r="C147" s="686" t="s">
        <v>393</v>
      </c>
      <c r="D147" s="686" t="n">
        <v>14</v>
      </c>
      <c r="E147" s="637" t="s">
        <v>405</v>
      </c>
      <c r="F147" s="658" t="s">
        <v>393</v>
      </c>
      <c r="G147" s="659" t="s">
        <v>505</v>
      </c>
      <c r="H147" s="636"/>
      <c r="I147" s="661" t="n">
        <f aca="false">I148</f>
        <v>0</v>
      </c>
      <c r="J147" s="661" t="n">
        <f aca="false">J148</f>
        <v>0</v>
      </c>
    </row>
    <row r="148" s="306" customFormat="true" ht="42.75" hidden="true" customHeight="true" outlineLevel="0" collapsed="false">
      <c r="A148" s="642" t="s">
        <v>422</v>
      </c>
      <c r="B148" s="636" t="s">
        <v>63</v>
      </c>
      <c r="C148" s="686" t="s">
        <v>393</v>
      </c>
      <c r="D148" s="686" t="n">
        <v>14</v>
      </c>
      <c r="E148" s="727" t="s">
        <v>405</v>
      </c>
      <c r="F148" s="667" t="s">
        <v>393</v>
      </c>
      <c r="G148" s="668" t="s">
        <v>505</v>
      </c>
      <c r="H148" s="636" t="s">
        <v>423</v>
      </c>
      <c r="I148" s="661" t="n">
        <v>0</v>
      </c>
      <c r="J148" s="661" t="n">
        <v>0</v>
      </c>
    </row>
    <row r="149" s="306" customFormat="true" ht="85.5" hidden="true" customHeight="true" outlineLevel="0" collapsed="false">
      <c r="A149" s="688" t="s">
        <v>506</v>
      </c>
      <c r="B149" s="793"/>
      <c r="C149" s="686" t="s">
        <v>393</v>
      </c>
      <c r="D149" s="686" t="n">
        <v>14</v>
      </c>
      <c r="E149" s="637" t="s">
        <v>405</v>
      </c>
      <c r="F149" s="658" t="s">
        <v>387</v>
      </c>
      <c r="G149" s="659" t="s">
        <v>379</v>
      </c>
      <c r="H149" s="686"/>
      <c r="I149" s="661" t="n">
        <f aca="false">I150</f>
        <v>0</v>
      </c>
      <c r="J149" s="661" t="n">
        <f aca="false">J150</f>
        <v>0</v>
      </c>
    </row>
    <row r="150" s="306" customFormat="true" ht="48.75" hidden="true" customHeight="true" outlineLevel="0" collapsed="false">
      <c r="A150" s="698" t="s">
        <v>503</v>
      </c>
      <c r="B150" s="686"/>
      <c r="C150" s="686" t="s">
        <v>393</v>
      </c>
      <c r="D150" s="686" t="n">
        <v>14</v>
      </c>
      <c r="E150" s="637" t="s">
        <v>405</v>
      </c>
      <c r="F150" s="658" t="s">
        <v>387</v>
      </c>
      <c r="G150" s="659" t="s">
        <v>505</v>
      </c>
      <c r="H150" s="636"/>
      <c r="I150" s="661" t="n">
        <f aca="false">I151</f>
        <v>0</v>
      </c>
      <c r="J150" s="661" t="n">
        <f aca="false">J151</f>
        <v>0</v>
      </c>
    </row>
    <row r="151" s="306" customFormat="true" ht="27.75" hidden="true" customHeight="true" outlineLevel="0" collapsed="false">
      <c r="A151" s="642" t="s">
        <v>422</v>
      </c>
      <c r="B151" s="636"/>
      <c r="C151" s="686" t="s">
        <v>393</v>
      </c>
      <c r="D151" s="686" t="n">
        <v>14</v>
      </c>
      <c r="E151" s="727" t="s">
        <v>405</v>
      </c>
      <c r="F151" s="667" t="s">
        <v>387</v>
      </c>
      <c r="G151" s="668" t="s">
        <v>505</v>
      </c>
      <c r="H151" s="636" t="s">
        <v>423</v>
      </c>
      <c r="I151" s="661" t="n">
        <v>0</v>
      </c>
      <c r="J151" s="661" t="n">
        <v>0</v>
      </c>
    </row>
    <row r="152" s="306" customFormat="true" ht="20.25" hidden="false" customHeight="false" outlineLevel="0" collapsed="false">
      <c r="A152" s="615" t="s">
        <v>507</v>
      </c>
      <c r="B152" s="603" t="s">
        <v>63</v>
      </c>
      <c r="C152" s="603" t="s">
        <v>387</v>
      </c>
      <c r="D152" s="671"/>
      <c r="E152" s="671"/>
      <c r="F152" s="619"/>
      <c r="G152" s="672"/>
      <c r="H152" s="606"/>
      <c r="I152" s="611" t="n">
        <f aca="false">+I176+I161+I167+I153</f>
        <v>55000</v>
      </c>
      <c r="J152" s="611" t="n">
        <f aca="false">+J176+J161+J167+J153</f>
        <v>15000</v>
      </c>
    </row>
    <row r="153" s="306" customFormat="true" ht="40.5" hidden="true" customHeight="false" outlineLevel="0" collapsed="false">
      <c r="A153" s="602" t="s">
        <v>711</v>
      </c>
      <c r="B153" s="603" t="s">
        <v>63</v>
      </c>
      <c r="C153" s="603" t="s">
        <v>387</v>
      </c>
      <c r="D153" s="604" t="s">
        <v>417</v>
      </c>
      <c r="E153" s="710"/>
      <c r="F153" s="711"/>
      <c r="G153" s="729"/>
      <c r="H153" s="606"/>
      <c r="I153" s="611" t="n">
        <f aca="false">+I154</f>
        <v>0</v>
      </c>
      <c r="J153" s="611" t="n">
        <f aca="false">+J154</f>
        <v>0</v>
      </c>
    </row>
    <row r="154" s="306" customFormat="true" ht="60.75" hidden="true" customHeight="false" outlineLevel="0" collapsed="false">
      <c r="A154" s="602" t="s">
        <v>712</v>
      </c>
      <c r="B154" s="603" t="s">
        <v>63</v>
      </c>
      <c r="C154" s="603" t="s">
        <v>387</v>
      </c>
      <c r="D154" s="604" t="s">
        <v>417</v>
      </c>
      <c r="E154" s="671" t="s">
        <v>413</v>
      </c>
      <c r="F154" s="619" t="s">
        <v>378</v>
      </c>
      <c r="G154" s="643" t="s">
        <v>435</v>
      </c>
      <c r="H154" s="606"/>
      <c r="I154" s="611" t="n">
        <f aca="false">+I155</f>
        <v>0</v>
      </c>
      <c r="J154" s="611" t="n">
        <f aca="false">+J155</f>
        <v>0</v>
      </c>
    </row>
    <row r="155" s="306" customFormat="true" ht="81" hidden="true" customHeight="false" outlineLevel="0" collapsed="false">
      <c r="A155" s="635" t="s">
        <v>713</v>
      </c>
      <c r="B155" s="636" t="s">
        <v>63</v>
      </c>
      <c r="C155" s="636" t="s">
        <v>387</v>
      </c>
      <c r="D155" s="637" t="s">
        <v>417</v>
      </c>
      <c r="E155" s="666" t="s">
        <v>415</v>
      </c>
      <c r="F155" s="667" t="s">
        <v>378</v>
      </c>
      <c r="G155" s="668" t="s">
        <v>435</v>
      </c>
      <c r="H155" s="683"/>
      <c r="I155" s="684" t="n">
        <f aca="false">I156</f>
        <v>0</v>
      </c>
      <c r="J155" s="684" t="n">
        <f aca="false">J156</f>
        <v>0</v>
      </c>
    </row>
    <row r="156" s="306" customFormat="true" ht="40.5" hidden="true" customHeight="false" outlineLevel="0" collapsed="false">
      <c r="A156" s="685" t="s">
        <v>714</v>
      </c>
      <c r="B156" s="686" t="s">
        <v>63</v>
      </c>
      <c r="C156" s="686" t="s">
        <v>387</v>
      </c>
      <c r="D156" s="686" t="s">
        <v>417</v>
      </c>
      <c r="E156" s="637" t="s">
        <v>415</v>
      </c>
      <c r="F156" s="658" t="s">
        <v>373</v>
      </c>
      <c r="G156" s="659" t="s">
        <v>379</v>
      </c>
      <c r="H156" s="686"/>
      <c r="I156" s="661" t="n">
        <f aca="false">I157+I159</f>
        <v>0</v>
      </c>
      <c r="J156" s="661" t="n">
        <f aca="false">J157+J159</f>
        <v>0</v>
      </c>
    </row>
    <row r="157" s="306" customFormat="true" ht="20.25" hidden="true" customHeight="false" outlineLevel="0" collapsed="false">
      <c r="A157" s="698" t="s">
        <v>715</v>
      </c>
      <c r="B157" s="795" t="s">
        <v>63</v>
      </c>
      <c r="C157" s="730" t="s">
        <v>387</v>
      </c>
      <c r="D157" s="628" t="s">
        <v>417</v>
      </c>
      <c r="E157" s="657" t="s">
        <v>415</v>
      </c>
      <c r="F157" s="658" t="s">
        <v>373</v>
      </c>
      <c r="G157" s="669" t="s">
        <v>716</v>
      </c>
      <c r="H157" s="683"/>
      <c r="I157" s="684" t="n">
        <f aca="false">I158</f>
        <v>0</v>
      </c>
      <c r="J157" s="684" t="n">
        <f aca="false">J158</f>
        <v>0</v>
      </c>
    </row>
    <row r="158" s="306" customFormat="true" ht="40.5" hidden="true" customHeight="false" outlineLevel="0" collapsed="false">
      <c r="A158" s="642" t="s">
        <v>422</v>
      </c>
      <c r="B158" s="694" t="s">
        <v>63</v>
      </c>
      <c r="C158" s="694" t="s">
        <v>387</v>
      </c>
      <c r="D158" s="727" t="s">
        <v>417</v>
      </c>
      <c r="E158" s="657" t="s">
        <v>415</v>
      </c>
      <c r="F158" s="658" t="s">
        <v>373</v>
      </c>
      <c r="G158" s="669" t="s">
        <v>716</v>
      </c>
      <c r="H158" s="731" t="s">
        <v>423</v>
      </c>
      <c r="I158" s="661" t="n">
        <v>0</v>
      </c>
      <c r="J158" s="661" t="n">
        <v>0</v>
      </c>
    </row>
    <row r="159" s="306" customFormat="true" ht="40.5" hidden="true" customHeight="false" outlineLevel="0" collapsed="false">
      <c r="A159" s="698" t="s">
        <v>717</v>
      </c>
      <c r="B159" s="795" t="s">
        <v>63</v>
      </c>
      <c r="C159" s="730" t="s">
        <v>387</v>
      </c>
      <c r="D159" s="628" t="s">
        <v>417</v>
      </c>
      <c r="E159" s="657" t="s">
        <v>415</v>
      </c>
      <c r="F159" s="658" t="s">
        <v>373</v>
      </c>
      <c r="G159" s="669" t="s">
        <v>718</v>
      </c>
      <c r="H159" s="683"/>
      <c r="I159" s="684" t="n">
        <f aca="false">I160</f>
        <v>0</v>
      </c>
      <c r="J159" s="684" t="n">
        <f aca="false">J160</f>
        <v>0</v>
      </c>
    </row>
    <row r="160" s="306" customFormat="true" ht="40.5" hidden="true" customHeight="false" outlineLevel="0" collapsed="false">
      <c r="A160" s="642" t="s">
        <v>422</v>
      </c>
      <c r="B160" s="694" t="s">
        <v>63</v>
      </c>
      <c r="C160" s="694" t="s">
        <v>387</v>
      </c>
      <c r="D160" s="727" t="s">
        <v>417</v>
      </c>
      <c r="E160" s="657" t="s">
        <v>415</v>
      </c>
      <c r="F160" s="658" t="s">
        <v>373</v>
      </c>
      <c r="G160" s="669" t="s">
        <v>718</v>
      </c>
      <c r="H160" s="731" t="s">
        <v>423</v>
      </c>
      <c r="I160" s="661" t="n">
        <v>0</v>
      </c>
      <c r="J160" s="661" t="n">
        <v>0</v>
      </c>
    </row>
    <row r="161" s="306" customFormat="true" ht="20.25" hidden="true" customHeight="false" outlineLevel="0" collapsed="false">
      <c r="A161" s="602" t="s">
        <v>508</v>
      </c>
      <c r="B161" s="603" t="s">
        <v>63</v>
      </c>
      <c r="C161" s="603" t="s">
        <v>387</v>
      </c>
      <c r="D161" s="604" t="s">
        <v>509</v>
      </c>
      <c r="E161" s="710"/>
      <c r="F161" s="711"/>
      <c r="G161" s="729"/>
      <c r="H161" s="606"/>
      <c r="I161" s="611" t="n">
        <f aca="false">+I162</f>
        <v>0</v>
      </c>
      <c r="J161" s="611" t="n">
        <f aca="false">+J162</f>
        <v>0</v>
      </c>
    </row>
    <row r="162" s="306" customFormat="true" ht="69" hidden="true" customHeight="true" outlineLevel="0" collapsed="false">
      <c r="A162" s="602" t="s">
        <v>696</v>
      </c>
      <c r="B162" s="603" t="s">
        <v>63</v>
      </c>
      <c r="C162" s="603" t="s">
        <v>387</v>
      </c>
      <c r="D162" s="604" t="s">
        <v>509</v>
      </c>
      <c r="E162" s="671" t="s">
        <v>511</v>
      </c>
      <c r="F162" s="619" t="s">
        <v>378</v>
      </c>
      <c r="G162" s="643" t="s">
        <v>435</v>
      </c>
      <c r="H162" s="606"/>
      <c r="I162" s="611" t="n">
        <f aca="false">+I163</f>
        <v>0</v>
      </c>
      <c r="J162" s="611" t="n">
        <f aca="false">+J163</f>
        <v>0</v>
      </c>
    </row>
    <row r="163" s="306" customFormat="true" ht="45" hidden="true" customHeight="true" outlineLevel="0" collapsed="false">
      <c r="A163" s="635" t="s">
        <v>776</v>
      </c>
      <c r="B163" s="636" t="s">
        <v>63</v>
      </c>
      <c r="C163" s="636" t="s">
        <v>387</v>
      </c>
      <c r="D163" s="637" t="s">
        <v>509</v>
      </c>
      <c r="E163" s="666" t="s">
        <v>513</v>
      </c>
      <c r="F163" s="667" t="s">
        <v>378</v>
      </c>
      <c r="G163" s="668" t="s">
        <v>435</v>
      </c>
      <c r="H163" s="683"/>
      <c r="I163" s="684" t="n">
        <f aca="false">I164</f>
        <v>0</v>
      </c>
      <c r="J163" s="684" t="n">
        <f aca="false">J164</f>
        <v>0</v>
      </c>
    </row>
    <row r="164" s="306" customFormat="true" ht="82.5" hidden="true" customHeight="true" outlineLevel="0" collapsed="false">
      <c r="A164" s="685" t="s">
        <v>698</v>
      </c>
      <c r="B164" s="686" t="s">
        <v>63</v>
      </c>
      <c r="C164" s="686" t="s">
        <v>387</v>
      </c>
      <c r="D164" s="686" t="s">
        <v>509</v>
      </c>
      <c r="E164" s="637" t="s">
        <v>513</v>
      </c>
      <c r="F164" s="658" t="s">
        <v>375</v>
      </c>
      <c r="G164" s="659" t="s">
        <v>379</v>
      </c>
      <c r="H164" s="686"/>
      <c r="I164" s="661" t="n">
        <f aca="false">I165</f>
        <v>0</v>
      </c>
      <c r="J164" s="661" t="n">
        <f aca="false">J165</f>
        <v>0</v>
      </c>
    </row>
    <row r="165" s="306" customFormat="true" ht="43.5" hidden="true" customHeight="true" outlineLevel="0" collapsed="false">
      <c r="A165" s="698" t="s">
        <v>515</v>
      </c>
      <c r="B165" s="795" t="s">
        <v>63</v>
      </c>
      <c r="C165" s="730" t="s">
        <v>387</v>
      </c>
      <c r="D165" s="628" t="s">
        <v>509</v>
      </c>
      <c r="E165" s="657" t="s">
        <v>513</v>
      </c>
      <c r="F165" s="658" t="s">
        <v>375</v>
      </c>
      <c r="G165" s="669" t="s">
        <v>516</v>
      </c>
      <c r="H165" s="683"/>
      <c r="I165" s="684" t="n">
        <f aca="false">I166</f>
        <v>0</v>
      </c>
      <c r="J165" s="684" t="n">
        <f aca="false">J166</f>
        <v>0</v>
      </c>
    </row>
    <row r="166" s="306" customFormat="true" ht="48.75" hidden="true" customHeight="true" outlineLevel="0" collapsed="false">
      <c r="A166" s="642" t="s">
        <v>422</v>
      </c>
      <c r="B166" s="694" t="s">
        <v>63</v>
      </c>
      <c r="C166" s="694" t="s">
        <v>387</v>
      </c>
      <c r="D166" s="727" t="s">
        <v>509</v>
      </c>
      <c r="E166" s="657" t="s">
        <v>513</v>
      </c>
      <c r="F166" s="658" t="s">
        <v>375</v>
      </c>
      <c r="G166" s="669" t="s">
        <v>516</v>
      </c>
      <c r="H166" s="731" t="s">
        <v>423</v>
      </c>
      <c r="I166" s="661" t="n">
        <v>0</v>
      </c>
      <c r="J166" s="661" t="n">
        <v>0</v>
      </c>
    </row>
    <row r="167" s="306" customFormat="true" ht="20.25" hidden="true" customHeight="false" outlineLevel="0" collapsed="false">
      <c r="A167" s="602" t="s">
        <v>517</v>
      </c>
      <c r="B167" s="603" t="s">
        <v>63</v>
      </c>
      <c r="C167" s="603" t="s">
        <v>387</v>
      </c>
      <c r="D167" s="604" t="s">
        <v>487</v>
      </c>
      <c r="E167" s="710"/>
      <c r="F167" s="711"/>
      <c r="G167" s="729"/>
      <c r="H167" s="606"/>
      <c r="I167" s="611" t="n">
        <f aca="false">+I168</f>
        <v>0</v>
      </c>
      <c r="J167" s="611" t="n">
        <f aca="false">+J168</f>
        <v>0</v>
      </c>
    </row>
    <row r="168" s="306" customFormat="true" ht="81" hidden="true" customHeight="false" outlineLevel="0" collapsed="false">
      <c r="A168" s="602" t="s">
        <v>518</v>
      </c>
      <c r="B168" s="603" t="s">
        <v>63</v>
      </c>
      <c r="C168" s="603" t="s">
        <v>387</v>
      </c>
      <c r="D168" s="604" t="s">
        <v>487</v>
      </c>
      <c r="E168" s="671" t="s">
        <v>511</v>
      </c>
      <c r="F168" s="619" t="s">
        <v>378</v>
      </c>
      <c r="G168" s="643" t="s">
        <v>379</v>
      </c>
      <c r="H168" s="606"/>
      <c r="I168" s="611" t="n">
        <f aca="false">+I169</f>
        <v>0</v>
      </c>
      <c r="J168" s="611" t="n">
        <f aca="false">+J169</f>
        <v>0</v>
      </c>
    </row>
    <row r="169" s="306" customFormat="true" ht="84" hidden="true" customHeight="true" outlineLevel="0" collapsed="false">
      <c r="A169" s="635" t="s">
        <v>519</v>
      </c>
      <c r="B169" s="636" t="s">
        <v>63</v>
      </c>
      <c r="C169" s="636" t="s">
        <v>387</v>
      </c>
      <c r="D169" s="637" t="s">
        <v>487</v>
      </c>
      <c r="E169" s="666" t="s">
        <v>520</v>
      </c>
      <c r="F169" s="667" t="s">
        <v>378</v>
      </c>
      <c r="G169" s="668" t="s">
        <v>379</v>
      </c>
      <c r="H169" s="683"/>
      <c r="I169" s="684" t="n">
        <f aca="false">+I171+I173</f>
        <v>0</v>
      </c>
      <c r="J169" s="684" t="n">
        <f aca="false">+J171+J173</f>
        <v>0</v>
      </c>
    </row>
    <row r="170" s="306" customFormat="true" ht="48" hidden="true" customHeight="true" outlineLevel="0" collapsed="false">
      <c r="A170" s="635" t="s">
        <v>521</v>
      </c>
      <c r="B170" s="730"/>
      <c r="C170" s="730" t="s">
        <v>387</v>
      </c>
      <c r="D170" s="628" t="s">
        <v>487</v>
      </c>
      <c r="E170" s="666" t="s">
        <v>520</v>
      </c>
      <c r="F170" s="667" t="s">
        <v>373</v>
      </c>
      <c r="G170" s="668" t="s">
        <v>379</v>
      </c>
      <c r="H170" s="683"/>
      <c r="I170" s="684" t="n">
        <f aca="false">I171</f>
        <v>0</v>
      </c>
      <c r="J170" s="684" t="n">
        <f aca="false">J171</f>
        <v>0</v>
      </c>
    </row>
    <row r="171" s="306" customFormat="true" ht="40.5" hidden="true" customHeight="false" outlineLevel="0" collapsed="false">
      <c r="A171" s="698" t="s">
        <v>522</v>
      </c>
      <c r="B171" s="795"/>
      <c r="C171" s="730" t="s">
        <v>387</v>
      </c>
      <c r="D171" s="628" t="s">
        <v>487</v>
      </c>
      <c r="E171" s="657" t="s">
        <v>520</v>
      </c>
      <c r="F171" s="658" t="s">
        <v>373</v>
      </c>
      <c r="G171" s="669" t="s">
        <v>523</v>
      </c>
      <c r="H171" s="683"/>
      <c r="I171" s="684" t="n">
        <f aca="false">I172</f>
        <v>0</v>
      </c>
      <c r="J171" s="684" t="n">
        <f aca="false">J172</f>
        <v>0</v>
      </c>
    </row>
    <row r="172" s="306" customFormat="true" ht="36.75" hidden="true" customHeight="true" outlineLevel="0" collapsed="false">
      <c r="A172" s="642" t="s">
        <v>422</v>
      </c>
      <c r="B172" s="636"/>
      <c r="C172" s="636" t="s">
        <v>387</v>
      </c>
      <c r="D172" s="636" t="s">
        <v>487</v>
      </c>
      <c r="E172" s="657" t="s">
        <v>520</v>
      </c>
      <c r="F172" s="658" t="s">
        <v>373</v>
      </c>
      <c r="G172" s="669" t="s">
        <v>523</v>
      </c>
      <c r="H172" s="694" t="s">
        <v>423</v>
      </c>
      <c r="I172" s="661" t="n">
        <v>0</v>
      </c>
      <c r="J172" s="661" t="n">
        <v>0</v>
      </c>
    </row>
    <row r="173" s="306" customFormat="true" ht="165.75" hidden="true" customHeight="true" outlineLevel="0" collapsed="false">
      <c r="A173" s="635" t="s">
        <v>524</v>
      </c>
      <c r="B173" s="730" t="s">
        <v>63</v>
      </c>
      <c r="C173" s="730" t="s">
        <v>387</v>
      </c>
      <c r="D173" s="628" t="s">
        <v>487</v>
      </c>
      <c r="E173" s="666" t="s">
        <v>520</v>
      </c>
      <c r="F173" s="667" t="s">
        <v>387</v>
      </c>
      <c r="G173" s="668" t="s">
        <v>379</v>
      </c>
      <c r="H173" s="683"/>
      <c r="I173" s="684" t="n">
        <f aca="false">I174</f>
        <v>0</v>
      </c>
      <c r="J173" s="684" t="n">
        <f aca="false">J174</f>
        <v>0</v>
      </c>
    </row>
    <row r="174" s="306" customFormat="true" ht="40.5" hidden="true" customHeight="false" outlineLevel="0" collapsed="false">
      <c r="A174" s="698" t="s">
        <v>525</v>
      </c>
      <c r="B174" s="795" t="s">
        <v>63</v>
      </c>
      <c r="C174" s="730" t="s">
        <v>387</v>
      </c>
      <c r="D174" s="628" t="s">
        <v>487</v>
      </c>
      <c r="E174" s="657" t="s">
        <v>520</v>
      </c>
      <c r="F174" s="658" t="s">
        <v>387</v>
      </c>
      <c r="G174" s="669" t="s">
        <v>526</v>
      </c>
      <c r="H174" s="683"/>
      <c r="I174" s="684" t="n">
        <f aca="false">I175</f>
        <v>0</v>
      </c>
      <c r="J174" s="684" t="n">
        <f aca="false">J175</f>
        <v>0</v>
      </c>
    </row>
    <row r="175" s="306" customFormat="true" ht="25.5" hidden="true" customHeight="true" outlineLevel="0" collapsed="false">
      <c r="A175" s="642" t="s">
        <v>422</v>
      </c>
      <c r="B175" s="694" t="s">
        <v>63</v>
      </c>
      <c r="C175" s="694" t="s">
        <v>387</v>
      </c>
      <c r="D175" s="694" t="s">
        <v>487</v>
      </c>
      <c r="E175" s="657" t="s">
        <v>520</v>
      </c>
      <c r="F175" s="658" t="s">
        <v>387</v>
      </c>
      <c r="G175" s="669" t="s">
        <v>526</v>
      </c>
      <c r="H175" s="694" t="s">
        <v>423</v>
      </c>
      <c r="I175" s="661" t="n">
        <v>0</v>
      </c>
      <c r="J175" s="661" t="n">
        <v>0</v>
      </c>
    </row>
    <row r="176" s="306" customFormat="true" ht="20.25" hidden="false" customHeight="false" outlineLevel="0" collapsed="false">
      <c r="A176" s="602" t="s">
        <v>527</v>
      </c>
      <c r="B176" s="603" t="s">
        <v>63</v>
      </c>
      <c r="C176" s="603" t="s">
        <v>387</v>
      </c>
      <c r="D176" s="604" t="n">
        <v>12</v>
      </c>
      <c r="E176" s="710"/>
      <c r="F176" s="711"/>
      <c r="G176" s="729"/>
      <c r="H176" s="606"/>
      <c r="I176" s="611" t="n">
        <f aca="false">+I177+I182+I195</f>
        <v>55000</v>
      </c>
      <c r="J176" s="611" t="n">
        <f aca="false">+J177+J182+J195</f>
        <v>15000</v>
      </c>
    </row>
    <row r="177" s="337" customFormat="true" ht="81" hidden="false" customHeight="false" outlineLevel="0" collapsed="false">
      <c r="A177" s="602" t="s">
        <v>528</v>
      </c>
      <c r="B177" s="603" t="s">
        <v>63</v>
      </c>
      <c r="C177" s="603" t="s">
        <v>387</v>
      </c>
      <c r="D177" s="604" t="s">
        <v>529</v>
      </c>
      <c r="E177" s="671" t="s">
        <v>460</v>
      </c>
      <c r="F177" s="619" t="s">
        <v>378</v>
      </c>
      <c r="G177" s="643" t="s">
        <v>379</v>
      </c>
      <c r="H177" s="606"/>
      <c r="I177" s="611" t="n">
        <f aca="false">+I178</f>
        <v>5000</v>
      </c>
      <c r="J177" s="611" t="n">
        <f aca="false">+J178</f>
        <v>5000</v>
      </c>
    </row>
    <row r="178" s="337" customFormat="true" ht="40.5" hidden="false" customHeight="false" outlineLevel="0" collapsed="false">
      <c r="A178" s="635" t="s">
        <v>777</v>
      </c>
      <c r="B178" s="636" t="s">
        <v>63</v>
      </c>
      <c r="C178" s="636" t="s">
        <v>387</v>
      </c>
      <c r="D178" s="637" t="s">
        <v>529</v>
      </c>
      <c r="E178" s="666" t="s">
        <v>462</v>
      </c>
      <c r="F178" s="667" t="s">
        <v>378</v>
      </c>
      <c r="G178" s="668" t="s">
        <v>379</v>
      </c>
      <c r="H178" s="683"/>
      <c r="I178" s="684" t="n">
        <f aca="false">+I180</f>
        <v>5000</v>
      </c>
      <c r="J178" s="684" t="n">
        <f aca="false">+J180</f>
        <v>5000</v>
      </c>
    </row>
    <row r="179" s="337" customFormat="true" ht="40.5" hidden="false" customHeight="false" outlineLevel="0" collapsed="false">
      <c r="A179" s="635" t="s">
        <v>531</v>
      </c>
      <c r="B179" s="678" t="s">
        <v>63</v>
      </c>
      <c r="C179" s="730" t="s">
        <v>387</v>
      </c>
      <c r="D179" s="628" t="s">
        <v>529</v>
      </c>
      <c r="E179" s="666" t="s">
        <v>462</v>
      </c>
      <c r="F179" s="667" t="s">
        <v>373</v>
      </c>
      <c r="G179" s="668" t="s">
        <v>379</v>
      </c>
      <c r="H179" s="683"/>
      <c r="I179" s="684" t="n">
        <f aca="false">I180</f>
        <v>5000</v>
      </c>
      <c r="J179" s="684" t="n">
        <f aca="false">J180</f>
        <v>5000</v>
      </c>
    </row>
    <row r="180" s="306" customFormat="true" ht="20.25" hidden="false" customHeight="false" outlineLevel="0" collapsed="false">
      <c r="A180" s="698" t="s">
        <v>463</v>
      </c>
      <c r="B180" s="686" t="s">
        <v>63</v>
      </c>
      <c r="C180" s="730" t="s">
        <v>387</v>
      </c>
      <c r="D180" s="628" t="s">
        <v>529</v>
      </c>
      <c r="E180" s="657" t="s">
        <v>462</v>
      </c>
      <c r="F180" s="658" t="s">
        <v>373</v>
      </c>
      <c r="G180" s="669" t="s">
        <v>532</v>
      </c>
      <c r="H180" s="683"/>
      <c r="I180" s="684" t="n">
        <f aca="false">I181</f>
        <v>5000</v>
      </c>
      <c r="J180" s="684" t="n">
        <f aca="false">J181</f>
        <v>5000</v>
      </c>
    </row>
    <row r="181" s="306" customFormat="true" ht="40.5" hidden="false" customHeight="false" outlineLevel="0" collapsed="false">
      <c r="A181" s="829" t="s">
        <v>422</v>
      </c>
      <c r="B181" s="678" t="s">
        <v>63</v>
      </c>
      <c r="C181" s="694" t="s">
        <v>387</v>
      </c>
      <c r="D181" s="694" t="s">
        <v>529</v>
      </c>
      <c r="E181" s="666" t="s">
        <v>462</v>
      </c>
      <c r="F181" s="667" t="s">
        <v>373</v>
      </c>
      <c r="G181" s="670" t="s">
        <v>532</v>
      </c>
      <c r="H181" s="694" t="s">
        <v>423</v>
      </c>
      <c r="I181" s="661" t="n">
        <v>5000</v>
      </c>
      <c r="J181" s="661" t="n">
        <v>5000</v>
      </c>
    </row>
    <row r="182" s="306" customFormat="true" ht="68.25" hidden="false" customHeight="true" outlineLevel="0" collapsed="false">
      <c r="A182" s="602" t="s">
        <v>723</v>
      </c>
      <c r="B182" s="603" t="s">
        <v>63</v>
      </c>
      <c r="C182" s="603" t="s">
        <v>387</v>
      </c>
      <c r="D182" s="604" t="s">
        <v>529</v>
      </c>
      <c r="E182" s="671" t="s">
        <v>534</v>
      </c>
      <c r="F182" s="619"/>
      <c r="G182" s="643" t="s">
        <v>379</v>
      </c>
      <c r="H182" s="606"/>
      <c r="I182" s="611" t="n">
        <f aca="false">+I183</f>
        <v>50000</v>
      </c>
      <c r="J182" s="611" t="n">
        <f aca="false">+J183</f>
        <v>10000</v>
      </c>
    </row>
    <row r="183" s="235" customFormat="true" ht="60.75" hidden="false" customHeight="false" outlineLevel="0" collapsed="false">
      <c r="A183" s="648" t="s">
        <v>778</v>
      </c>
      <c r="B183" s="627" t="s">
        <v>63</v>
      </c>
      <c r="C183" s="626" t="s">
        <v>387</v>
      </c>
      <c r="D183" s="627" t="s">
        <v>529</v>
      </c>
      <c r="E183" s="649" t="s">
        <v>536</v>
      </c>
      <c r="F183" s="650"/>
      <c r="G183" s="651" t="s">
        <v>379</v>
      </c>
      <c r="H183" s="680"/>
      <c r="I183" s="734" t="n">
        <f aca="false">I184</f>
        <v>50000</v>
      </c>
      <c r="J183" s="734" t="n">
        <f aca="false">J184</f>
        <v>10000</v>
      </c>
      <c r="K183" s="337"/>
      <c r="L183" s="337"/>
      <c r="M183" s="337"/>
      <c r="N183" s="337"/>
      <c r="O183" s="337"/>
      <c r="P183" s="337"/>
      <c r="Q183" s="337"/>
      <c r="R183" s="337"/>
      <c r="S183" s="337"/>
      <c r="T183" s="337"/>
      <c r="U183" s="337"/>
      <c r="V183" s="337"/>
      <c r="W183" s="337"/>
      <c r="X183" s="337"/>
      <c r="Y183" s="337"/>
      <c r="Z183" s="337"/>
      <c r="AA183" s="337"/>
      <c r="AB183" s="337"/>
      <c r="AC183" s="337"/>
      <c r="AD183" s="337"/>
      <c r="AE183" s="337"/>
      <c r="AF183" s="337"/>
      <c r="AG183" s="337"/>
      <c r="AH183" s="337"/>
      <c r="AI183" s="337"/>
      <c r="AJ183" s="337"/>
      <c r="AK183" s="337"/>
      <c r="AL183" s="337"/>
      <c r="AM183" s="337"/>
      <c r="AN183" s="337"/>
      <c r="AO183" s="337"/>
      <c r="AP183" s="337"/>
      <c r="AQ183" s="337"/>
      <c r="AR183" s="337"/>
      <c r="AS183" s="337"/>
      <c r="AT183" s="337"/>
      <c r="AU183" s="337"/>
      <c r="AV183" s="337"/>
      <c r="AW183" s="337"/>
      <c r="AX183" s="337"/>
      <c r="AY183" s="337"/>
      <c r="AZ183" s="337"/>
      <c r="BA183" s="337"/>
      <c r="BB183" s="337"/>
      <c r="BC183" s="337"/>
      <c r="BD183" s="337"/>
      <c r="BE183" s="337"/>
      <c r="BF183" s="337"/>
      <c r="BG183" s="337"/>
      <c r="BH183" s="337"/>
      <c r="BI183" s="337"/>
      <c r="BJ183" s="337"/>
      <c r="BK183" s="337"/>
      <c r="BL183" s="337"/>
      <c r="BM183" s="337"/>
      <c r="BN183" s="337"/>
      <c r="BO183" s="337"/>
      <c r="BP183" s="337"/>
      <c r="BQ183" s="337"/>
      <c r="BR183" s="337"/>
      <c r="BS183" s="337"/>
      <c r="BT183" s="337"/>
      <c r="BU183" s="337"/>
      <c r="BV183" s="337"/>
      <c r="BW183" s="337"/>
      <c r="BX183" s="337"/>
      <c r="BY183" s="337"/>
      <c r="BZ183" s="337"/>
      <c r="CA183" s="337"/>
      <c r="CB183" s="337"/>
      <c r="CC183" s="337"/>
      <c r="CD183" s="337"/>
      <c r="CE183" s="337"/>
      <c r="CF183" s="337"/>
      <c r="CG183" s="337"/>
      <c r="CH183" s="337"/>
      <c r="CI183" s="337"/>
      <c r="CJ183" s="337"/>
      <c r="CK183" s="337"/>
      <c r="CL183" s="337"/>
      <c r="CM183" s="337"/>
      <c r="CN183" s="337"/>
      <c r="CO183" s="337"/>
      <c r="CP183" s="337"/>
      <c r="CQ183" s="337"/>
      <c r="CR183" s="337"/>
      <c r="CS183" s="337"/>
      <c r="CT183" s="337"/>
      <c r="CU183" s="337"/>
      <c r="CV183" s="337"/>
      <c r="CW183" s="337"/>
      <c r="CX183" s="337"/>
      <c r="CY183" s="337"/>
      <c r="CZ183" s="337"/>
      <c r="DA183" s="337"/>
      <c r="DB183" s="337"/>
      <c r="DC183" s="337"/>
      <c r="DD183" s="337"/>
      <c r="DE183" s="337"/>
      <c r="DF183" s="337"/>
      <c r="DG183" s="337"/>
      <c r="DH183" s="337"/>
      <c r="DI183" s="337"/>
      <c r="DJ183" s="337"/>
      <c r="DK183" s="337"/>
      <c r="DL183" s="337"/>
      <c r="DM183" s="337"/>
      <c r="DN183" s="337"/>
      <c r="DO183" s="337"/>
      <c r="DP183" s="337"/>
      <c r="DQ183" s="337"/>
      <c r="DR183" s="337"/>
      <c r="DS183" s="337"/>
      <c r="DT183" s="337"/>
      <c r="DU183" s="337"/>
      <c r="DV183" s="337"/>
      <c r="DW183" s="337"/>
      <c r="DX183" s="337"/>
      <c r="DY183" s="337"/>
      <c r="DZ183" s="337"/>
      <c r="EA183" s="337"/>
      <c r="EB183" s="337"/>
      <c r="EC183" s="337"/>
      <c r="ED183" s="337"/>
      <c r="EE183" s="337"/>
      <c r="EF183" s="337"/>
      <c r="EG183" s="337"/>
      <c r="EH183" s="337"/>
      <c r="EI183" s="337"/>
      <c r="EJ183" s="337"/>
      <c r="EK183" s="337"/>
      <c r="EL183" s="337"/>
      <c r="EM183" s="337"/>
      <c r="EN183" s="337"/>
      <c r="EO183" s="337"/>
      <c r="EP183" s="337"/>
      <c r="EQ183" s="337"/>
      <c r="ER183" s="337"/>
      <c r="ES183" s="337"/>
      <c r="ET183" s="337"/>
      <c r="EU183" s="337"/>
      <c r="EV183" s="337"/>
      <c r="EW183" s="337"/>
      <c r="EX183" s="337"/>
      <c r="EY183" s="337"/>
      <c r="EZ183" s="337"/>
      <c r="FA183" s="337"/>
      <c r="FB183" s="337"/>
      <c r="FC183" s="337"/>
      <c r="FD183" s="337"/>
      <c r="FE183" s="337"/>
      <c r="FF183" s="337"/>
      <c r="FG183" s="337"/>
      <c r="FH183" s="337"/>
      <c r="FI183" s="337"/>
      <c r="FJ183" s="337"/>
      <c r="FK183" s="337"/>
      <c r="FL183" s="337"/>
      <c r="FM183" s="337"/>
      <c r="FN183" s="337"/>
      <c r="FO183" s="337"/>
      <c r="FP183" s="337"/>
      <c r="FQ183" s="337"/>
      <c r="FR183" s="337"/>
      <c r="FS183" s="337"/>
      <c r="FT183" s="337"/>
      <c r="FU183" s="337"/>
      <c r="FV183" s="337"/>
      <c r="FW183" s="337"/>
      <c r="FX183" s="337"/>
      <c r="FY183" s="337"/>
      <c r="FZ183" s="337"/>
      <c r="GA183" s="337"/>
      <c r="GB183" s="337"/>
      <c r="GC183" s="337"/>
      <c r="GD183" s="337"/>
      <c r="GE183" s="337"/>
      <c r="GF183" s="337"/>
      <c r="GG183" s="337"/>
      <c r="GH183" s="337"/>
      <c r="GI183" s="337"/>
      <c r="GJ183" s="337"/>
      <c r="GK183" s="337"/>
      <c r="GL183" s="337"/>
      <c r="GM183" s="337"/>
      <c r="GN183" s="337"/>
      <c r="GO183" s="337"/>
      <c r="GP183" s="337"/>
      <c r="GQ183" s="337"/>
      <c r="GR183" s="337"/>
      <c r="GS183" s="337"/>
      <c r="GT183" s="337"/>
      <c r="GU183" s="337"/>
      <c r="GV183" s="337"/>
      <c r="GW183" s="337"/>
      <c r="GX183" s="337"/>
      <c r="GY183" s="337"/>
      <c r="GZ183" s="337"/>
      <c r="HA183" s="337"/>
      <c r="HB183" s="337"/>
      <c r="HC183" s="337"/>
      <c r="HD183" s="337"/>
      <c r="HE183" s="337"/>
      <c r="HF183" s="337"/>
      <c r="HG183" s="337"/>
      <c r="HH183" s="337"/>
      <c r="HI183" s="337"/>
      <c r="HJ183" s="337"/>
      <c r="HK183" s="337"/>
      <c r="HL183" s="337"/>
      <c r="HM183" s="337"/>
      <c r="HN183" s="337"/>
      <c r="HO183" s="337"/>
      <c r="HP183" s="337"/>
      <c r="HQ183" s="337"/>
      <c r="HR183" s="337"/>
      <c r="HS183" s="337"/>
      <c r="HT183" s="337"/>
      <c r="HU183" s="337"/>
      <c r="HV183" s="337"/>
      <c r="HW183" s="337"/>
      <c r="HX183" s="337"/>
      <c r="HY183" s="337"/>
      <c r="HZ183" s="337"/>
      <c r="IA183" s="337"/>
      <c r="IB183" s="337"/>
      <c r="IC183" s="337"/>
      <c r="ID183" s="337"/>
      <c r="IE183" s="337"/>
      <c r="IF183" s="337"/>
      <c r="IG183" s="337"/>
      <c r="IH183" s="337"/>
      <c r="II183" s="337"/>
      <c r="IJ183" s="337"/>
      <c r="IK183" s="337"/>
      <c r="IL183" s="337"/>
      <c r="IM183" s="337"/>
      <c r="IN183" s="337"/>
      <c r="IO183" s="337"/>
    </row>
    <row r="184" s="235" customFormat="true" ht="40.5" hidden="false" customHeight="false" outlineLevel="0" collapsed="false">
      <c r="A184" s="648" t="s">
        <v>537</v>
      </c>
      <c r="B184" s="627" t="s">
        <v>63</v>
      </c>
      <c r="C184" s="626" t="s">
        <v>387</v>
      </c>
      <c r="D184" s="627" t="s">
        <v>529</v>
      </c>
      <c r="E184" s="649" t="s">
        <v>536</v>
      </c>
      <c r="F184" s="650" t="s">
        <v>373</v>
      </c>
      <c r="G184" s="651" t="s">
        <v>379</v>
      </c>
      <c r="H184" s="680"/>
      <c r="I184" s="734" t="n">
        <f aca="false">I185+I189+I193+I187</f>
        <v>50000</v>
      </c>
      <c r="J184" s="734" t="n">
        <f aca="false">J185+J189+J193+J187</f>
        <v>10000</v>
      </c>
      <c r="K184" s="337"/>
      <c r="L184" s="337"/>
      <c r="M184" s="337"/>
      <c r="N184" s="337"/>
      <c r="O184" s="337"/>
      <c r="P184" s="337"/>
      <c r="Q184" s="337"/>
      <c r="R184" s="337"/>
      <c r="S184" s="337"/>
      <c r="T184" s="337"/>
      <c r="U184" s="337"/>
      <c r="V184" s="337"/>
      <c r="W184" s="337"/>
      <c r="X184" s="337"/>
      <c r="Y184" s="337"/>
      <c r="Z184" s="337"/>
      <c r="AA184" s="337"/>
      <c r="AB184" s="337"/>
      <c r="AC184" s="337"/>
      <c r="AD184" s="337"/>
      <c r="AE184" s="337"/>
      <c r="AF184" s="337"/>
      <c r="AG184" s="337"/>
      <c r="AH184" s="337"/>
      <c r="AI184" s="337"/>
      <c r="AJ184" s="337"/>
      <c r="AK184" s="337"/>
      <c r="AL184" s="337"/>
      <c r="AM184" s="337"/>
      <c r="AN184" s="337"/>
      <c r="AO184" s="337"/>
      <c r="AP184" s="337"/>
      <c r="AQ184" s="337"/>
      <c r="AR184" s="337"/>
      <c r="AS184" s="337"/>
      <c r="AT184" s="337"/>
      <c r="AU184" s="337"/>
      <c r="AV184" s="337"/>
      <c r="AW184" s="337"/>
      <c r="AX184" s="337"/>
      <c r="AY184" s="337"/>
      <c r="AZ184" s="337"/>
      <c r="BA184" s="337"/>
      <c r="BB184" s="337"/>
      <c r="BC184" s="337"/>
      <c r="BD184" s="337"/>
      <c r="BE184" s="337"/>
      <c r="BF184" s="337"/>
      <c r="BG184" s="337"/>
      <c r="BH184" s="337"/>
      <c r="BI184" s="337"/>
      <c r="BJ184" s="337"/>
      <c r="BK184" s="337"/>
      <c r="BL184" s="337"/>
      <c r="BM184" s="337"/>
      <c r="BN184" s="337"/>
      <c r="BO184" s="337"/>
      <c r="BP184" s="337"/>
      <c r="BQ184" s="337"/>
      <c r="BR184" s="337"/>
      <c r="BS184" s="337"/>
      <c r="BT184" s="337"/>
      <c r="BU184" s="337"/>
      <c r="BV184" s="337"/>
      <c r="BW184" s="337"/>
      <c r="BX184" s="337"/>
      <c r="BY184" s="337"/>
      <c r="BZ184" s="337"/>
      <c r="CA184" s="337"/>
      <c r="CB184" s="337"/>
      <c r="CC184" s="337"/>
      <c r="CD184" s="337"/>
      <c r="CE184" s="337"/>
      <c r="CF184" s="337"/>
      <c r="CG184" s="337"/>
      <c r="CH184" s="337"/>
      <c r="CI184" s="337"/>
      <c r="CJ184" s="337"/>
      <c r="CK184" s="337"/>
      <c r="CL184" s="337"/>
      <c r="CM184" s="337"/>
      <c r="CN184" s="337"/>
      <c r="CO184" s="337"/>
      <c r="CP184" s="337"/>
      <c r="CQ184" s="337"/>
      <c r="CR184" s="337"/>
      <c r="CS184" s="337"/>
      <c r="CT184" s="337"/>
      <c r="CU184" s="337"/>
      <c r="CV184" s="337"/>
      <c r="CW184" s="337"/>
      <c r="CX184" s="337"/>
      <c r="CY184" s="337"/>
      <c r="CZ184" s="337"/>
      <c r="DA184" s="337"/>
      <c r="DB184" s="337"/>
      <c r="DC184" s="337"/>
      <c r="DD184" s="337"/>
      <c r="DE184" s="337"/>
      <c r="DF184" s="337"/>
      <c r="DG184" s="337"/>
      <c r="DH184" s="337"/>
      <c r="DI184" s="337"/>
      <c r="DJ184" s="337"/>
      <c r="DK184" s="337"/>
      <c r="DL184" s="337"/>
      <c r="DM184" s="337"/>
      <c r="DN184" s="337"/>
      <c r="DO184" s="337"/>
      <c r="DP184" s="337"/>
      <c r="DQ184" s="337"/>
      <c r="DR184" s="337"/>
      <c r="DS184" s="337"/>
      <c r="DT184" s="337"/>
      <c r="DU184" s="337"/>
      <c r="DV184" s="337"/>
      <c r="DW184" s="337"/>
      <c r="DX184" s="337"/>
      <c r="DY184" s="337"/>
      <c r="DZ184" s="337"/>
      <c r="EA184" s="337"/>
      <c r="EB184" s="337"/>
      <c r="EC184" s="337"/>
      <c r="ED184" s="337"/>
      <c r="EE184" s="337"/>
      <c r="EF184" s="337"/>
      <c r="EG184" s="337"/>
      <c r="EH184" s="337"/>
      <c r="EI184" s="337"/>
      <c r="EJ184" s="337"/>
      <c r="EK184" s="337"/>
      <c r="EL184" s="337"/>
      <c r="EM184" s="337"/>
      <c r="EN184" s="337"/>
      <c r="EO184" s="337"/>
      <c r="EP184" s="337"/>
      <c r="EQ184" s="337"/>
      <c r="ER184" s="337"/>
      <c r="ES184" s="337"/>
      <c r="ET184" s="337"/>
      <c r="EU184" s="337"/>
      <c r="EV184" s="337"/>
      <c r="EW184" s="337"/>
      <c r="EX184" s="337"/>
      <c r="EY184" s="337"/>
      <c r="EZ184" s="337"/>
      <c r="FA184" s="337"/>
      <c r="FB184" s="337"/>
      <c r="FC184" s="337"/>
      <c r="FD184" s="337"/>
      <c r="FE184" s="337"/>
      <c r="FF184" s="337"/>
      <c r="FG184" s="337"/>
      <c r="FH184" s="337"/>
      <c r="FI184" s="337"/>
      <c r="FJ184" s="337"/>
      <c r="FK184" s="337"/>
      <c r="FL184" s="337"/>
      <c r="FM184" s="337"/>
      <c r="FN184" s="337"/>
      <c r="FO184" s="337"/>
      <c r="FP184" s="337"/>
      <c r="FQ184" s="337"/>
      <c r="FR184" s="337"/>
      <c r="FS184" s="337"/>
      <c r="FT184" s="337"/>
      <c r="FU184" s="337"/>
      <c r="FV184" s="337"/>
      <c r="FW184" s="337"/>
      <c r="FX184" s="337"/>
      <c r="FY184" s="337"/>
      <c r="FZ184" s="337"/>
      <c r="GA184" s="337"/>
      <c r="GB184" s="337"/>
      <c r="GC184" s="337"/>
      <c r="GD184" s="337"/>
      <c r="GE184" s="337"/>
      <c r="GF184" s="337"/>
      <c r="GG184" s="337"/>
      <c r="GH184" s="337"/>
      <c r="GI184" s="337"/>
      <c r="GJ184" s="337"/>
      <c r="GK184" s="337"/>
      <c r="GL184" s="337"/>
      <c r="GM184" s="337"/>
      <c r="GN184" s="337"/>
      <c r="GO184" s="337"/>
      <c r="GP184" s="337"/>
      <c r="GQ184" s="337"/>
      <c r="GR184" s="337"/>
      <c r="GS184" s="337"/>
      <c r="GT184" s="337"/>
      <c r="GU184" s="337"/>
      <c r="GV184" s="337"/>
      <c r="GW184" s="337"/>
      <c r="GX184" s="337"/>
      <c r="GY184" s="337"/>
      <c r="GZ184" s="337"/>
      <c r="HA184" s="337"/>
      <c r="HB184" s="337"/>
      <c r="HC184" s="337"/>
      <c r="HD184" s="337"/>
      <c r="HE184" s="337"/>
      <c r="HF184" s="337"/>
      <c r="HG184" s="337"/>
      <c r="HH184" s="337"/>
      <c r="HI184" s="337"/>
      <c r="HJ184" s="337"/>
      <c r="HK184" s="337"/>
      <c r="HL184" s="337"/>
      <c r="HM184" s="337"/>
      <c r="HN184" s="337"/>
      <c r="HO184" s="337"/>
      <c r="HP184" s="337"/>
      <c r="HQ184" s="337"/>
      <c r="HR184" s="337"/>
      <c r="HS184" s="337"/>
      <c r="HT184" s="337"/>
      <c r="HU184" s="337"/>
      <c r="HV184" s="337"/>
      <c r="HW184" s="337"/>
      <c r="HX184" s="337"/>
      <c r="HY184" s="337"/>
      <c r="HZ184" s="337"/>
      <c r="IA184" s="337"/>
      <c r="IB184" s="337"/>
      <c r="IC184" s="337"/>
      <c r="ID184" s="337"/>
      <c r="IE184" s="337"/>
      <c r="IF184" s="337"/>
      <c r="IG184" s="337"/>
      <c r="IH184" s="337"/>
      <c r="II184" s="337"/>
      <c r="IJ184" s="337"/>
      <c r="IK184" s="337"/>
      <c r="IL184" s="337"/>
      <c r="IM184" s="337"/>
      <c r="IN184" s="337"/>
      <c r="IO184" s="337"/>
    </row>
    <row r="185" s="235" customFormat="true" ht="36.75" hidden="true" customHeight="true" outlineLevel="0" collapsed="false">
      <c r="A185" s="648" t="s">
        <v>538</v>
      </c>
      <c r="B185" s="627"/>
      <c r="C185" s="626" t="s">
        <v>387</v>
      </c>
      <c r="D185" s="627" t="s">
        <v>529</v>
      </c>
      <c r="E185" s="649" t="s">
        <v>536</v>
      </c>
      <c r="F185" s="650" t="s">
        <v>373</v>
      </c>
      <c r="G185" s="651" t="s">
        <v>539</v>
      </c>
      <c r="H185" s="680"/>
      <c r="I185" s="632" t="n">
        <f aca="false">I186</f>
        <v>0</v>
      </c>
      <c r="J185" s="632" t="n">
        <f aca="false">J186</f>
        <v>0</v>
      </c>
      <c r="K185" s="337"/>
      <c r="L185" s="337"/>
      <c r="M185" s="337"/>
      <c r="N185" s="337"/>
      <c r="O185" s="337"/>
      <c r="P185" s="337"/>
      <c r="Q185" s="337"/>
      <c r="R185" s="337"/>
      <c r="S185" s="337"/>
      <c r="T185" s="337"/>
      <c r="U185" s="337"/>
      <c r="V185" s="337"/>
      <c r="W185" s="337"/>
      <c r="X185" s="337"/>
      <c r="Y185" s="337"/>
      <c r="Z185" s="337"/>
      <c r="AA185" s="337"/>
      <c r="AB185" s="337"/>
      <c r="AC185" s="337"/>
      <c r="AD185" s="337"/>
      <c r="AE185" s="337"/>
      <c r="AF185" s="337"/>
      <c r="AG185" s="337"/>
      <c r="AH185" s="337"/>
      <c r="AI185" s="337"/>
      <c r="AJ185" s="337"/>
      <c r="AK185" s="337"/>
      <c r="AL185" s="337"/>
      <c r="AM185" s="337"/>
      <c r="AN185" s="337"/>
      <c r="AO185" s="337"/>
      <c r="AP185" s="337"/>
      <c r="AQ185" s="337"/>
      <c r="AR185" s="337"/>
      <c r="AS185" s="337"/>
      <c r="AT185" s="337"/>
      <c r="AU185" s="337"/>
      <c r="AV185" s="337"/>
      <c r="AW185" s="337"/>
      <c r="AX185" s="337"/>
      <c r="AY185" s="337"/>
      <c r="AZ185" s="337"/>
      <c r="BA185" s="337"/>
      <c r="BB185" s="337"/>
      <c r="BC185" s="337"/>
      <c r="BD185" s="337"/>
      <c r="BE185" s="337"/>
      <c r="BF185" s="337"/>
      <c r="BG185" s="337"/>
      <c r="BH185" s="337"/>
      <c r="BI185" s="337"/>
      <c r="BJ185" s="337"/>
      <c r="BK185" s="337"/>
      <c r="BL185" s="337"/>
      <c r="BM185" s="337"/>
      <c r="BN185" s="337"/>
      <c r="BO185" s="337"/>
      <c r="BP185" s="337"/>
      <c r="BQ185" s="337"/>
      <c r="BR185" s="337"/>
      <c r="BS185" s="337"/>
      <c r="BT185" s="337"/>
      <c r="BU185" s="337"/>
      <c r="BV185" s="337"/>
      <c r="BW185" s="337"/>
      <c r="BX185" s="337"/>
      <c r="BY185" s="337"/>
      <c r="BZ185" s="337"/>
      <c r="CA185" s="337"/>
      <c r="CB185" s="337"/>
      <c r="CC185" s="337"/>
      <c r="CD185" s="337"/>
      <c r="CE185" s="337"/>
      <c r="CF185" s="337"/>
      <c r="CG185" s="337"/>
      <c r="CH185" s="337"/>
      <c r="CI185" s="337"/>
      <c r="CJ185" s="337"/>
      <c r="CK185" s="337"/>
      <c r="CL185" s="337"/>
      <c r="CM185" s="337"/>
      <c r="CN185" s="337"/>
      <c r="CO185" s="337"/>
      <c r="CP185" s="337"/>
      <c r="CQ185" s="337"/>
      <c r="CR185" s="337"/>
      <c r="CS185" s="337"/>
      <c r="CT185" s="337"/>
      <c r="CU185" s="337"/>
      <c r="CV185" s="337"/>
      <c r="CW185" s="337"/>
      <c r="CX185" s="337"/>
      <c r="CY185" s="337"/>
      <c r="CZ185" s="337"/>
      <c r="DA185" s="337"/>
      <c r="DB185" s="337"/>
      <c r="DC185" s="337"/>
      <c r="DD185" s="337"/>
      <c r="DE185" s="337"/>
      <c r="DF185" s="337"/>
      <c r="DG185" s="337"/>
      <c r="DH185" s="337"/>
      <c r="DI185" s="337"/>
      <c r="DJ185" s="337"/>
      <c r="DK185" s="337"/>
      <c r="DL185" s="337"/>
      <c r="DM185" s="337"/>
      <c r="DN185" s="337"/>
      <c r="DO185" s="337"/>
      <c r="DP185" s="337"/>
      <c r="DQ185" s="337"/>
      <c r="DR185" s="337"/>
      <c r="DS185" s="337"/>
      <c r="DT185" s="337"/>
      <c r="DU185" s="337"/>
      <c r="DV185" s="337"/>
      <c r="DW185" s="337"/>
      <c r="DX185" s="337"/>
      <c r="DY185" s="337"/>
      <c r="DZ185" s="337"/>
      <c r="EA185" s="337"/>
      <c r="EB185" s="337"/>
      <c r="EC185" s="337"/>
      <c r="ED185" s="337"/>
      <c r="EE185" s="337"/>
      <c r="EF185" s="337"/>
      <c r="EG185" s="337"/>
      <c r="EH185" s="337"/>
      <c r="EI185" s="337"/>
      <c r="EJ185" s="337"/>
      <c r="EK185" s="337"/>
      <c r="EL185" s="337"/>
      <c r="EM185" s="337"/>
      <c r="EN185" s="337"/>
      <c r="EO185" s="337"/>
      <c r="EP185" s="337"/>
      <c r="EQ185" s="337"/>
      <c r="ER185" s="337"/>
      <c r="ES185" s="337"/>
      <c r="ET185" s="337"/>
      <c r="EU185" s="337"/>
      <c r="EV185" s="337"/>
      <c r="EW185" s="337"/>
      <c r="EX185" s="337"/>
      <c r="EY185" s="337"/>
      <c r="EZ185" s="337"/>
      <c r="FA185" s="337"/>
      <c r="FB185" s="337"/>
      <c r="FC185" s="337"/>
      <c r="FD185" s="337"/>
      <c r="FE185" s="337"/>
      <c r="FF185" s="337"/>
      <c r="FG185" s="337"/>
      <c r="FH185" s="337"/>
      <c r="FI185" s="337"/>
      <c r="FJ185" s="337"/>
      <c r="FK185" s="337"/>
      <c r="FL185" s="337"/>
      <c r="FM185" s="337"/>
      <c r="FN185" s="337"/>
      <c r="FO185" s="337"/>
      <c r="FP185" s="337"/>
      <c r="FQ185" s="337"/>
      <c r="FR185" s="337"/>
      <c r="FS185" s="337"/>
      <c r="FT185" s="337"/>
      <c r="FU185" s="337"/>
      <c r="FV185" s="337"/>
      <c r="FW185" s="337"/>
      <c r="FX185" s="337"/>
      <c r="FY185" s="337"/>
      <c r="FZ185" s="337"/>
      <c r="GA185" s="337"/>
      <c r="GB185" s="337"/>
      <c r="GC185" s="337"/>
      <c r="GD185" s="337"/>
      <c r="GE185" s="337"/>
      <c r="GF185" s="337"/>
      <c r="GG185" s="337"/>
      <c r="GH185" s="337"/>
      <c r="GI185" s="337"/>
      <c r="GJ185" s="337"/>
      <c r="GK185" s="337"/>
      <c r="GL185" s="337"/>
      <c r="GM185" s="337"/>
      <c r="GN185" s="337"/>
      <c r="GO185" s="337"/>
      <c r="GP185" s="337"/>
      <c r="GQ185" s="337"/>
      <c r="GR185" s="337"/>
      <c r="GS185" s="337"/>
      <c r="GT185" s="337"/>
      <c r="GU185" s="337"/>
      <c r="GV185" s="337"/>
      <c r="GW185" s="337"/>
      <c r="GX185" s="337"/>
      <c r="GY185" s="337"/>
      <c r="GZ185" s="337"/>
      <c r="HA185" s="337"/>
      <c r="HB185" s="337"/>
      <c r="HC185" s="337"/>
      <c r="HD185" s="337"/>
      <c r="HE185" s="337"/>
      <c r="HF185" s="337"/>
      <c r="HG185" s="337"/>
      <c r="HH185" s="337"/>
      <c r="HI185" s="337"/>
      <c r="HJ185" s="337"/>
      <c r="HK185" s="337"/>
      <c r="HL185" s="337"/>
      <c r="HM185" s="337"/>
      <c r="HN185" s="337"/>
      <c r="HO185" s="337"/>
      <c r="HP185" s="337"/>
      <c r="HQ185" s="337"/>
      <c r="HR185" s="337"/>
      <c r="HS185" s="337"/>
      <c r="HT185" s="337"/>
      <c r="HU185" s="337"/>
      <c r="HV185" s="337"/>
      <c r="HW185" s="337"/>
      <c r="HX185" s="337"/>
      <c r="HY185" s="337"/>
      <c r="HZ185" s="337"/>
      <c r="IA185" s="337"/>
      <c r="IB185" s="337"/>
      <c r="IC185" s="337"/>
      <c r="ID185" s="337"/>
      <c r="IE185" s="337"/>
      <c r="IF185" s="337"/>
      <c r="IG185" s="337"/>
      <c r="IH185" s="337"/>
      <c r="II185" s="337"/>
      <c r="IJ185" s="337"/>
      <c r="IK185" s="337"/>
      <c r="IL185" s="337"/>
      <c r="IM185" s="337"/>
      <c r="IN185" s="337"/>
      <c r="IO185" s="337"/>
    </row>
    <row r="186" s="235" customFormat="true" ht="26.25" hidden="true" customHeight="true" outlineLevel="0" collapsed="false">
      <c r="A186" s="642" t="s">
        <v>422</v>
      </c>
      <c r="B186" s="636"/>
      <c r="C186" s="626" t="s">
        <v>387</v>
      </c>
      <c r="D186" s="627" t="s">
        <v>529</v>
      </c>
      <c r="E186" s="649" t="s">
        <v>536</v>
      </c>
      <c r="F186" s="650" t="s">
        <v>373</v>
      </c>
      <c r="G186" s="651" t="s">
        <v>539</v>
      </c>
      <c r="H186" s="680" t="s">
        <v>423</v>
      </c>
      <c r="I186" s="632" t="n">
        <v>0</v>
      </c>
      <c r="J186" s="632" t="n">
        <v>0</v>
      </c>
      <c r="K186" s="337"/>
      <c r="L186" s="337"/>
      <c r="M186" s="337"/>
      <c r="N186" s="337"/>
      <c r="O186" s="337"/>
      <c r="P186" s="337"/>
      <c r="Q186" s="337"/>
      <c r="R186" s="337"/>
      <c r="S186" s="337"/>
      <c r="T186" s="337"/>
      <c r="U186" s="337"/>
      <c r="V186" s="337"/>
      <c r="W186" s="337"/>
      <c r="X186" s="337"/>
      <c r="Y186" s="337"/>
      <c r="Z186" s="337"/>
      <c r="AA186" s="337"/>
      <c r="AB186" s="337"/>
      <c r="AC186" s="337"/>
      <c r="AD186" s="337"/>
      <c r="AE186" s="337"/>
      <c r="AF186" s="337"/>
      <c r="AG186" s="337"/>
      <c r="AH186" s="337"/>
      <c r="AI186" s="337"/>
      <c r="AJ186" s="337"/>
      <c r="AK186" s="337"/>
      <c r="AL186" s="337"/>
      <c r="AM186" s="337"/>
      <c r="AN186" s="337"/>
      <c r="AO186" s="337"/>
      <c r="AP186" s="337"/>
      <c r="AQ186" s="337"/>
      <c r="AR186" s="337"/>
      <c r="AS186" s="337"/>
      <c r="AT186" s="337"/>
      <c r="AU186" s="337"/>
      <c r="AV186" s="337"/>
      <c r="AW186" s="337"/>
      <c r="AX186" s="337"/>
      <c r="AY186" s="337"/>
      <c r="AZ186" s="337"/>
      <c r="BA186" s="337"/>
      <c r="BB186" s="337"/>
      <c r="BC186" s="337"/>
      <c r="BD186" s="337"/>
      <c r="BE186" s="337"/>
      <c r="BF186" s="337"/>
      <c r="BG186" s="337"/>
      <c r="BH186" s="337"/>
      <c r="BI186" s="337"/>
      <c r="BJ186" s="337"/>
      <c r="BK186" s="337"/>
      <c r="BL186" s="337"/>
      <c r="BM186" s="337"/>
      <c r="BN186" s="337"/>
      <c r="BO186" s="337"/>
      <c r="BP186" s="337"/>
      <c r="BQ186" s="337"/>
      <c r="BR186" s="337"/>
      <c r="BS186" s="337"/>
      <c r="BT186" s="337"/>
      <c r="BU186" s="337"/>
      <c r="BV186" s="337"/>
      <c r="BW186" s="337"/>
      <c r="BX186" s="337"/>
      <c r="BY186" s="337"/>
      <c r="BZ186" s="337"/>
      <c r="CA186" s="337"/>
      <c r="CB186" s="337"/>
      <c r="CC186" s="337"/>
      <c r="CD186" s="337"/>
      <c r="CE186" s="337"/>
      <c r="CF186" s="337"/>
      <c r="CG186" s="337"/>
      <c r="CH186" s="337"/>
      <c r="CI186" s="337"/>
      <c r="CJ186" s="337"/>
      <c r="CK186" s="337"/>
      <c r="CL186" s="337"/>
      <c r="CM186" s="337"/>
      <c r="CN186" s="337"/>
      <c r="CO186" s="337"/>
      <c r="CP186" s="337"/>
      <c r="CQ186" s="337"/>
      <c r="CR186" s="337"/>
      <c r="CS186" s="337"/>
      <c r="CT186" s="337"/>
      <c r="CU186" s="337"/>
      <c r="CV186" s="337"/>
      <c r="CW186" s="337"/>
      <c r="CX186" s="337"/>
      <c r="CY186" s="337"/>
      <c r="CZ186" s="337"/>
      <c r="DA186" s="337"/>
      <c r="DB186" s="337"/>
      <c r="DC186" s="337"/>
      <c r="DD186" s="337"/>
      <c r="DE186" s="337"/>
      <c r="DF186" s="337"/>
      <c r="DG186" s="337"/>
      <c r="DH186" s="337"/>
      <c r="DI186" s="337"/>
      <c r="DJ186" s="337"/>
      <c r="DK186" s="337"/>
      <c r="DL186" s="337"/>
      <c r="DM186" s="337"/>
      <c r="DN186" s="337"/>
      <c r="DO186" s="337"/>
      <c r="DP186" s="337"/>
      <c r="DQ186" s="337"/>
      <c r="DR186" s="337"/>
      <c r="DS186" s="337"/>
      <c r="DT186" s="337"/>
      <c r="DU186" s="337"/>
      <c r="DV186" s="337"/>
      <c r="DW186" s="337"/>
      <c r="DX186" s="337"/>
      <c r="DY186" s="337"/>
      <c r="DZ186" s="337"/>
      <c r="EA186" s="337"/>
      <c r="EB186" s="337"/>
      <c r="EC186" s="337"/>
      <c r="ED186" s="337"/>
      <c r="EE186" s="337"/>
      <c r="EF186" s="337"/>
      <c r="EG186" s="337"/>
      <c r="EH186" s="337"/>
      <c r="EI186" s="337"/>
      <c r="EJ186" s="337"/>
      <c r="EK186" s="337"/>
      <c r="EL186" s="337"/>
      <c r="EM186" s="337"/>
      <c r="EN186" s="337"/>
      <c r="EO186" s="337"/>
      <c r="EP186" s="337"/>
      <c r="EQ186" s="337"/>
      <c r="ER186" s="337"/>
      <c r="ES186" s="337"/>
      <c r="ET186" s="337"/>
      <c r="EU186" s="337"/>
      <c r="EV186" s="337"/>
      <c r="EW186" s="337"/>
      <c r="EX186" s="337"/>
      <c r="EY186" s="337"/>
      <c r="EZ186" s="337"/>
      <c r="FA186" s="337"/>
      <c r="FB186" s="337"/>
      <c r="FC186" s="337"/>
      <c r="FD186" s="337"/>
      <c r="FE186" s="337"/>
      <c r="FF186" s="337"/>
      <c r="FG186" s="337"/>
      <c r="FH186" s="337"/>
      <c r="FI186" s="337"/>
      <c r="FJ186" s="337"/>
      <c r="FK186" s="337"/>
      <c r="FL186" s="337"/>
      <c r="FM186" s="337"/>
      <c r="FN186" s="337"/>
      <c r="FO186" s="337"/>
      <c r="FP186" s="337"/>
      <c r="FQ186" s="337"/>
      <c r="FR186" s="337"/>
      <c r="FS186" s="337"/>
      <c r="FT186" s="337"/>
      <c r="FU186" s="337"/>
      <c r="FV186" s="337"/>
      <c r="FW186" s="337"/>
      <c r="FX186" s="337"/>
      <c r="FY186" s="337"/>
      <c r="FZ186" s="337"/>
      <c r="GA186" s="337"/>
      <c r="GB186" s="337"/>
      <c r="GC186" s="337"/>
      <c r="GD186" s="337"/>
      <c r="GE186" s="337"/>
      <c r="GF186" s="337"/>
      <c r="GG186" s="337"/>
      <c r="GH186" s="337"/>
      <c r="GI186" s="337"/>
      <c r="GJ186" s="337"/>
      <c r="GK186" s="337"/>
      <c r="GL186" s="337"/>
      <c r="GM186" s="337"/>
      <c r="GN186" s="337"/>
      <c r="GO186" s="337"/>
      <c r="GP186" s="337"/>
      <c r="GQ186" s="337"/>
      <c r="GR186" s="337"/>
      <c r="GS186" s="337"/>
      <c r="GT186" s="337"/>
      <c r="GU186" s="337"/>
      <c r="GV186" s="337"/>
      <c r="GW186" s="337"/>
      <c r="GX186" s="337"/>
      <c r="GY186" s="337"/>
      <c r="GZ186" s="337"/>
      <c r="HA186" s="337"/>
      <c r="HB186" s="337"/>
      <c r="HC186" s="337"/>
      <c r="HD186" s="337"/>
      <c r="HE186" s="337"/>
      <c r="HF186" s="337"/>
      <c r="HG186" s="337"/>
      <c r="HH186" s="337"/>
      <c r="HI186" s="337"/>
      <c r="HJ186" s="337"/>
      <c r="HK186" s="337"/>
      <c r="HL186" s="337"/>
      <c r="HM186" s="337"/>
      <c r="HN186" s="337"/>
      <c r="HO186" s="337"/>
      <c r="HP186" s="337"/>
      <c r="HQ186" s="337"/>
      <c r="HR186" s="337"/>
      <c r="HS186" s="337"/>
      <c r="HT186" s="337"/>
      <c r="HU186" s="337"/>
      <c r="HV186" s="337"/>
      <c r="HW186" s="337"/>
      <c r="HX186" s="337"/>
      <c r="HY186" s="337"/>
      <c r="HZ186" s="337"/>
      <c r="IA186" s="337"/>
      <c r="IB186" s="337"/>
      <c r="IC186" s="337"/>
      <c r="ID186" s="337"/>
      <c r="IE186" s="337"/>
      <c r="IF186" s="337"/>
      <c r="IG186" s="337"/>
      <c r="IH186" s="337"/>
      <c r="II186" s="337"/>
      <c r="IJ186" s="337"/>
      <c r="IK186" s="337"/>
      <c r="IL186" s="337"/>
      <c r="IM186" s="337"/>
      <c r="IN186" s="337"/>
      <c r="IO186" s="337"/>
    </row>
    <row r="187" s="235" customFormat="true" ht="36.75" hidden="true" customHeight="true" outlineLevel="0" collapsed="false">
      <c r="A187" s="648" t="s">
        <v>540</v>
      </c>
      <c r="B187" s="627"/>
      <c r="C187" s="626" t="s">
        <v>387</v>
      </c>
      <c r="D187" s="627" t="s">
        <v>529</v>
      </c>
      <c r="E187" s="649" t="s">
        <v>536</v>
      </c>
      <c r="F187" s="650" t="s">
        <v>373</v>
      </c>
      <c r="G187" s="651" t="s">
        <v>541</v>
      </c>
      <c r="H187" s="680"/>
      <c r="I187" s="632" t="n">
        <f aca="false">I188</f>
        <v>0</v>
      </c>
      <c r="J187" s="632" t="n">
        <f aca="false">J188</f>
        <v>0</v>
      </c>
      <c r="K187" s="337"/>
      <c r="L187" s="337"/>
      <c r="M187" s="337"/>
      <c r="N187" s="337"/>
      <c r="O187" s="337"/>
      <c r="P187" s="337"/>
      <c r="Q187" s="337"/>
      <c r="R187" s="337"/>
      <c r="S187" s="337"/>
      <c r="T187" s="337"/>
      <c r="U187" s="337"/>
      <c r="V187" s="337"/>
      <c r="W187" s="337"/>
      <c r="X187" s="337"/>
      <c r="Y187" s="337"/>
      <c r="Z187" s="337"/>
      <c r="AA187" s="337"/>
      <c r="AB187" s="337"/>
      <c r="AC187" s="337"/>
      <c r="AD187" s="337"/>
      <c r="AE187" s="337"/>
      <c r="AF187" s="337"/>
      <c r="AG187" s="337"/>
      <c r="AH187" s="337"/>
      <c r="AI187" s="337"/>
      <c r="AJ187" s="337"/>
      <c r="AK187" s="337"/>
      <c r="AL187" s="337"/>
      <c r="AM187" s="337"/>
      <c r="AN187" s="337"/>
      <c r="AO187" s="337"/>
      <c r="AP187" s="337"/>
      <c r="AQ187" s="337"/>
      <c r="AR187" s="337"/>
      <c r="AS187" s="337"/>
      <c r="AT187" s="337"/>
      <c r="AU187" s="337"/>
      <c r="AV187" s="337"/>
      <c r="AW187" s="337"/>
      <c r="AX187" s="337"/>
      <c r="AY187" s="337"/>
      <c r="AZ187" s="337"/>
      <c r="BA187" s="337"/>
      <c r="BB187" s="337"/>
      <c r="BC187" s="337"/>
      <c r="BD187" s="337"/>
      <c r="BE187" s="337"/>
      <c r="BF187" s="337"/>
      <c r="BG187" s="337"/>
      <c r="BH187" s="337"/>
      <c r="BI187" s="337"/>
      <c r="BJ187" s="337"/>
      <c r="BK187" s="337"/>
      <c r="BL187" s="337"/>
      <c r="BM187" s="337"/>
      <c r="BN187" s="337"/>
      <c r="BO187" s="337"/>
      <c r="BP187" s="337"/>
      <c r="BQ187" s="337"/>
      <c r="BR187" s="337"/>
      <c r="BS187" s="337"/>
      <c r="BT187" s="337"/>
      <c r="BU187" s="337"/>
      <c r="BV187" s="337"/>
      <c r="BW187" s="337"/>
      <c r="BX187" s="337"/>
      <c r="BY187" s="337"/>
      <c r="BZ187" s="337"/>
      <c r="CA187" s="337"/>
      <c r="CB187" s="337"/>
      <c r="CC187" s="337"/>
      <c r="CD187" s="337"/>
      <c r="CE187" s="337"/>
      <c r="CF187" s="337"/>
      <c r="CG187" s="337"/>
      <c r="CH187" s="337"/>
      <c r="CI187" s="337"/>
      <c r="CJ187" s="337"/>
      <c r="CK187" s="337"/>
      <c r="CL187" s="337"/>
      <c r="CM187" s="337"/>
      <c r="CN187" s="337"/>
      <c r="CO187" s="337"/>
      <c r="CP187" s="337"/>
      <c r="CQ187" s="337"/>
      <c r="CR187" s="337"/>
      <c r="CS187" s="337"/>
      <c r="CT187" s="337"/>
      <c r="CU187" s="337"/>
      <c r="CV187" s="337"/>
      <c r="CW187" s="337"/>
      <c r="CX187" s="337"/>
      <c r="CY187" s="337"/>
      <c r="CZ187" s="337"/>
      <c r="DA187" s="337"/>
      <c r="DB187" s="337"/>
      <c r="DC187" s="337"/>
      <c r="DD187" s="337"/>
      <c r="DE187" s="337"/>
      <c r="DF187" s="337"/>
      <c r="DG187" s="337"/>
      <c r="DH187" s="337"/>
      <c r="DI187" s="337"/>
      <c r="DJ187" s="337"/>
      <c r="DK187" s="337"/>
      <c r="DL187" s="337"/>
      <c r="DM187" s="337"/>
      <c r="DN187" s="337"/>
      <c r="DO187" s="337"/>
      <c r="DP187" s="337"/>
      <c r="DQ187" s="337"/>
      <c r="DR187" s="337"/>
      <c r="DS187" s="337"/>
      <c r="DT187" s="337"/>
      <c r="DU187" s="337"/>
      <c r="DV187" s="337"/>
      <c r="DW187" s="337"/>
      <c r="DX187" s="337"/>
      <c r="DY187" s="337"/>
      <c r="DZ187" s="337"/>
      <c r="EA187" s="337"/>
      <c r="EB187" s="337"/>
      <c r="EC187" s="337"/>
      <c r="ED187" s="337"/>
      <c r="EE187" s="337"/>
      <c r="EF187" s="337"/>
      <c r="EG187" s="337"/>
      <c r="EH187" s="337"/>
      <c r="EI187" s="337"/>
      <c r="EJ187" s="337"/>
      <c r="EK187" s="337"/>
      <c r="EL187" s="337"/>
      <c r="EM187" s="337"/>
      <c r="EN187" s="337"/>
      <c r="EO187" s="337"/>
      <c r="EP187" s="337"/>
      <c r="EQ187" s="337"/>
      <c r="ER187" s="337"/>
      <c r="ES187" s="337"/>
      <c r="ET187" s="337"/>
      <c r="EU187" s="337"/>
      <c r="EV187" s="337"/>
      <c r="EW187" s="337"/>
      <c r="EX187" s="337"/>
      <c r="EY187" s="337"/>
      <c r="EZ187" s="337"/>
      <c r="FA187" s="337"/>
      <c r="FB187" s="337"/>
      <c r="FC187" s="337"/>
      <c r="FD187" s="337"/>
      <c r="FE187" s="337"/>
      <c r="FF187" s="337"/>
      <c r="FG187" s="337"/>
      <c r="FH187" s="337"/>
      <c r="FI187" s="337"/>
      <c r="FJ187" s="337"/>
      <c r="FK187" s="337"/>
      <c r="FL187" s="337"/>
      <c r="FM187" s="337"/>
      <c r="FN187" s="337"/>
      <c r="FO187" s="337"/>
      <c r="FP187" s="337"/>
      <c r="FQ187" s="337"/>
      <c r="FR187" s="337"/>
      <c r="FS187" s="337"/>
      <c r="FT187" s="337"/>
      <c r="FU187" s="337"/>
      <c r="FV187" s="337"/>
      <c r="FW187" s="337"/>
      <c r="FX187" s="337"/>
      <c r="FY187" s="337"/>
      <c r="FZ187" s="337"/>
      <c r="GA187" s="337"/>
      <c r="GB187" s="337"/>
      <c r="GC187" s="337"/>
      <c r="GD187" s="337"/>
      <c r="GE187" s="337"/>
      <c r="GF187" s="337"/>
      <c r="GG187" s="337"/>
      <c r="GH187" s="337"/>
      <c r="GI187" s="337"/>
      <c r="GJ187" s="337"/>
      <c r="GK187" s="337"/>
      <c r="GL187" s="337"/>
      <c r="GM187" s="337"/>
      <c r="GN187" s="337"/>
      <c r="GO187" s="337"/>
      <c r="GP187" s="337"/>
      <c r="GQ187" s="337"/>
      <c r="GR187" s="337"/>
      <c r="GS187" s="337"/>
      <c r="GT187" s="337"/>
      <c r="GU187" s="337"/>
      <c r="GV187" s="337"/>
      <c r="GW187" s="337"/>
      <c r="GX187" s="337"/>
      <c r="GY187" s="337"/>
      <c r="GZ187" s="337"/>
      <c r="HA187" s="337"/>
      <c r="HB187" s="337"/>
      <c r="HC187" s="337"/>
      <c r="HD187" s="337"/>
      <c r="HE187" s="337"/>
      <c r="HF187" s="337"/>
      <c r="HG187" s="337"/>
      <c r="HH187" s="337"/>
      <c r="HI187" s="337"/>
      <c r="HJ187" s="337"/>
      <c r="HK187" s="337"/>
      <c r="HL187" s="337"/>
      <c r="HM187" s="337"/>
      <c r="HN187" s="337"/>
      <c r="HO187" s="337"/>
      <c r="HP187" s="337"/>
      <c r="HQ187" s="337"/>
      <c r="HR187" s="337"/>
      <c r="HS187" s="337"/>
      <c r="HT187" s="337"/>
      <c r="HU187" s="337"/>
      <c r="HV187" s="337"/>
      <c r="HW187" s="337"/>
      <c r="HX187" s="337"/>
      <c r="HY187" s="337"/>
      <c r="HZ187" s="337"/>
      <c r="IA187" s="337"/>
      <c r="IB187" s="337"/>
      <c r="IC187" s="337"/>
      <c r="ID187" s="337"/>
      <c r="IE187" s="337"/>
      <c r="IF187" s="337"/>
      <c r="IG187" s="337"/>
      <c r="IH187" s="337"/>
      <c r="II187" s="337"/>
      <c r="IJ187" s="337"/>
      <c r="IK187" s="337"/>
      <c r="IL187" s="337"/>
      <c r="IM187" s="337"/>
      <c r="IN187" s="337"/>
      <c r="IO187" s="337"/>
    </row>
    <row r="188" s="235" customFormat="true" ht="26.25" hidden="true" customHeight="true" outlineLevel="0" collapsed="false">
      <c r="A188" s="642" t="s">
        <v>422</v>
      </c>
      <c r="B188" s="636"/>
      <c r="C188" s="626" t="s">
        <v>387</v>
      </c>
      <c r="D188" s="627" t="s">
        <v>529</v>
      </c>
      <c r="E188" s="649" t="s">
        <v>536</v>
      </c>
      <c r="F188" s="650" t="s">
        <v>373</v>
      </c>
      <c r="G188" s="651" t="s">
        <v>541</v>
      </c>
      <c r="H188" s="680" t="s">
        <v>423</v>
      </c>
      <c r="I188" s="632" t="n">
        <v>0</v>
      </c>
      <c r="J188" s="632" t="n">
        <v>0</v>
      </c>
      <c r="K188" s="337"/>
      <c r="L188" s="337"/>
      <c r="M188" s="337"/>
      <c r="N188" s="337"/>
      <c r="O188" s="337"/>
      <c r="P188" s="337"/>
      <c r="Q188" s="337"/>
      <c r="R188" s="337"/>
      <c r="S188" s="337"/>
      <c r="T188" s="337"/>
      <c r="U188" s="337"/>
      <c r="V188" s="337"/>
      <c r="W188" s="337"/>
      <c r="X188" s="337"/>
      <c r="Y188" s="337"/>
      <c r="Z188" s="337"/>
      <c r="AA188" s="337"/>
      <c r="AB188" s="337"/>
      <c r="AC188" s="337"/>
      <c r="AD188" s="337"/>
      <c r="AE188" s="337"/>
      <c r="AF188" s="337"/>
      <c r="AG188" s="337"/>
      <c r="AH188" s="337"/>
      <c r="AI188" s="337"/>
      <c r="AJ188" s="337"/>
      <c r="AK188" s="337"/>
      <c r="AL188" s="337"/>
      <c r="AM188" s="337"/>
      <c r="AN188" s="337"/>
      <c r="AO188" s="337"/>
      <c r="AP188" s="337"/>
      <c r="AQ188" s="337"/>
      <c r="AR188" s="337"/>
      <c r="AS188" s="337"/>
      <c r="AT188" s="337"/>
      <c r="AU188" s="337"/>
      <c r="AV188" s="337"/>
      <c r="AW188" s="337"/>
      <c r="AX188" s="337"/>
      <c r="AY188" s="337"/>
      <c r="AZ188" s="337"/>
      <c r="BA188" s="337"/>
      <c r="BB188" s="337"/>
      <c r="BC188" s="337"/>
      <c r="BD188" s="337"/>
      <c r="BE188" s="337"/>
      <c r="BF188" s="337"/>
      <c r="BG188" s="337"/>
      <c r="BH188" s="337"/>
      <c r="BI188" s="337"/>
      <c r="BJ188" s="337"/>
      <c r="BK188" s="337"/>
      <c r="BL188" s="337"/>
      <c r="BM188" s="337"/>
      <c r="BN188" s="337"/>
      <c r="BO188" s="337"/>
      <c r="BP188" s="337"/>
      <c r="BQ188" s="337"/>
      <c r="BR188" s="337"/>
      <c r="BS188" s="337"/>
      <c r="BT188" s="337"/>
      <c r="BU188" s="337"/>
      <c r="BV188" s="337"/>
      <c r="BW188" s="337"/>
      <c r="BX188" s="337"/>
      <c r="BY188" s="337"/>
      <c r="BZ188" s="337"/>
      <c r="CA188" s="337"/>
      <c r="CB188" s="337"/>
      <c r="CC188" s="337"/>
      <c r="CD188" s="337"/>
      <c r="CE188" s="337"/>
      <c r="CF188" s="337"/>
      <c r="CG188" s="337"/>
      <c r="CH188" s="337"/>
      <c r="CI188" s="337"/>
      <c r="CJ188" s="337"/>
      <c r="CK188" s="337"/>
      <c r="CL188" s="337"/>
      <c r="CM188" s="337"/>
      <c r="CN188" s="337"/>
      <c r="CO188" s="337"/>
      <c r="CP188" s="337"/>
      <c r="CQ188" s="337"/>
      <c r="CR188" s="337"/>
      <c r="CS188" s="337"/>
      <c r="CT188" s="337"/>
      <c r="CU188" s="337"/>
      <c r="CV188" s="337"/>
      <c r="CW188" s="337"/>
      <c r="CX188" s="337"/>
      <c r="CY188" s="337"/>
      <c r="CZ188" s="337"/>
      <c r="DA188" s="337"/>
      <c r="DB188" s="337"/>
      <c r="DC188" s="337"/>
      <c r="DD188" s="337"/>
      <c r="DE188" s="337"/>
      <c r="DF188" s="337"/>
      <c r="DG188" s="337"/>
      <c r="DH188" s="337"/>
      <c r="DI188" s="337"/>
      <c r="DJ188" s="337"/>
      <c r="DK188" s="337"/>
      <c r="DL188" s="337"/>
      <c r="DM188" s="337"/>
      <c r="DN188" s="337"/>
      <c r="DO188" s="337"/>
      <c r="DP188" s="337"/>
      <c r="DQ188" s="337"/>
      <c r="DR188" s="337"/>
      <c r="DS188" s="337"/>
      <c r="DT188" s="337"/>
      <c r="DU188" s="337"/>
      <c r="DV188" s="337"/>
      <c r="DW188" s="337"/>
      <c r="DX188" s="337"/>
      <c r="DY188" s="337"/>
      <c r="DZ188" s="337"/>
      <c r="EA188" s="337"/>
      <c r="EB188" s="337"/>
      <c r="EC188" s="337"/>
      <c r="ED188" s="337"/>
      <c r="EE188" s="337"/>
      <c r="EF188" s="337"/>
      <c r="EG188" s="337"/>
      <c r="EH188" s="337"/>
      <c r="EI188" s="337"/>
      <c r="EJ188" s="337"/>
      <c r="EK188" s="337"/>
      <c r="EL188" s="337"/>
      <c r="EM188" s="337"/>
      <c r="EN188" s="337"/>
      <c r="EO188" s="337"/>
      <c r="EP188" s="337"/>
      <c r="EQ188" s="337"/>
      <c r="ER188" s="337"/>
      <c r="ES188" s="337"/>
      <c r="ET188" s="337"/>
      <c r="EU188" s="337"/>
      <c r="EV188" s="337"/>
      <c r="EW188" s="337"/>
      <c r="EX188" s="337"/>
      <c r="EY188" s="337"/>
      <c r="EZ188" s="337"/>
      <c r="FA188" s="337"/>
      <c r="FB188" s="337"/>
      <c r="FC188" s="337"/>
      <c r="FD188" s="337"/>
      <c r="FE188" s="337"/>
      <c r="FF188" s="337"/>
      <c r="FG188" s="337"/>
      <c r="FH188" s="337"/>
      <c r="FI188" s="337"/>
      <c r="FJ188" s="337"/>
      <c r="FK188" s="337"/>
      <c r="FL188" s="337"/>
      <c r="FM188" s="337"/>
      <c r="FN188" s="337"/>
      <c r="FO188" s="337"/>
      <c r="FP188" s="337"/>
      <c r="FQ188" s="337"/>
      <c r="FR188" s="337"/>
      <c r="FS188" s="337"/>
      <c r="FT188" s="337"/>
      <c r="FU188" s="337"/>
      <c r="FV188" s="337"/>
      <c r="FW188" s="337"/>
      <c r="FX188" s="337"/>
      <c r="FY188" s="337"/>
      <c r="FZ188" s="337"/>
      <c r="GA188" s="337"/>
      <c r="GB188" s="337"/>
      <c r="GC188" s="337"/>
      <c r="GD188" s="337"/>
      <c r="GE188" s="337"/>
      <c r="GF188" s="337"/>
      <c r="GG188" s="337"/>
      <c r="GH188" s="337"/>
      <c r="GI188" s="337"/>
      <c r="GJ188" s="337"/>
      <c r="GK188" s="337"/>
      <c r="GL188" s="337"/>
      <c r="GM188" s="337"/>
      <c r="GN188" s="337"/>
      <c r="GO188" s="337"/>
      <c r="GP188" s="337"/>
      <c r="GQ188" s="337"/>
      <c r="GR188" s="337"/>
      <c r="GS188" s="337"/>
      <c r="GT188" s="337"/>
      <c r="GU188" s="337"/>
      <c r="GV188" s="337"/>
      <c r="GW188" s="337"/>
      <c r="GX188" s="337"/>
      <c r="GY188" s="337"/>
      <c r="GZ188" s="337"/>
      <c r="HA188" s="337"/>
      <c r="HB188" s="337"/>
      <c r="HC188" s="337"/>
      <c r="HD188" s="337"/>
      <c r="HE188" s="337"/>
      <c r="HF188" s="337"/>
      <c r="HG188" s="337"/>
      <c r="HH188" s="337"/>
      <c r="HI188" s="337"/>
      <c r="HJ188" s="337"/>
      <c r="HK188" s="337"/>
      <c r="HL188" s="337"/>
      <c r="HM188" s="337"/>
      <c r="HN188" s="337"/>
      <c r="HO188" s="337"/>
      <c r="HP188" s="337"/>
      <c r="HQ188" s="337"/>
      <c r="HR188" s="337"/>
      <c r="HS188" s="337"/>
      <c r="HT188" s="337"/>
      <c r="HU188" s="337"/>
      <c r="HV188" s="337"/>
      <c r="HW188" s="337"/>
      <c r="HX188" s="337"/>
      <c r="HY188" s="337"/>
      <c r="HZ188" s="337"/>
      <c r="IA188" s="337"/>
      <c r="IB188" s="337"/>
      <c r="IC188" s="337"/>
      <c r="ID188" s="337"/>
      <c r="IE188" s="337"/>
      <c r="IF188" s="337"/>
      <c r="IG188" s="337"/>
      <c r="IH188" s="337"/>
      <c r="II188" s="337"/>
      <c r="IJ188" s="337"/>
      <c r="IK188" s="337"/>
      <c r="IL188" s="337"/>
      <c r="IM188" s="337"/>
      <c r="IN188" s="337"/>
      <c r="IO188" s="337"/>
    </row>
    <row r="189" s="235" customFormat="true" ht="30" hidden="false" customHeight="true" outlineLevel="0" collapsed="false">
      <c r="A189" s="648" t="s">
        <v>542</v>
      </c>
      <c r="B189" s="627" t="s">
        <v>63</v>
      </c>
      <c r="C189" s="626" t="s">
        <v>387</v>
      </c>
      <c r="D189" s="627" t="s">
        <v>529</v>
      </c>
      <c r="E189" s="649" t="s">
        <v>536</v>
      </c>
      <c r="F189" s="650" t="s">
        <v>373</v>
      </c>
      <c r="G189" s="651" t="s">
        <v>543</v>
      </c>
      <c r="H189" s="680"/>
      <c r="I189" s="632" t="n">
        <f aca="false">I190</f>
        <v>50000</v>
      </c>
      <c r="J189" s="632" t="n">
        <f aca="false">J190</f>
        <v>10000</v>
      </c>
      <c r="K189" s="337"/>
      <c r="L189" s="337"/>
      <c r="M189" s="337"/>
      <c r="N189" s="337"/>
      <c r="O189" s="337"/>
      <c r="P189" s="337"/>
      <c r="Q189" s="337"/>
      <c r="R189" s="337"/>
      <c r="S189" s="337"/>
      <c r="T189" s="337"/>
      <c r="U189" s="337"/>
      <c r="V189" s="337"/>
      <c r="W189" s="337"/>
      <c r="X189" s="337"/>
      <c r="Y189" s="337"/>
      <c r="Z189" s="337"/>
      <c r="AA189" s="337"/>
      <c r="AB189" s="337"/>
      <c r="AC189" s="337"/>
      <c r="AD189" s="337"/>
      <c r="AE189" s="337"/>
      <c r="AF189" s="337"/>
      <c r="AG189" s="337"/>
      <c r="AH189" s="337"/>
      <c r="AI189" s="337"/>
      <c r="AJ189" s="337"/>
      <c r="AK189" s="337"/>
      <c r="AL189" s="337"/>
      <c r="AM189" s="337"/>
      <c r="AN189" s="337"/>
      <c r="AO189" s="337"/>
      <c r="AP189" s="337"/>
      <c r="AQ189" s="337"/>
      <c r="AR189" s="337"/>
      <c r="AS189" s="337"/>
      <c r="AT189" s="337"/>
      <c r="AU189" s="337"/>
      <c r="AV189" s="337"/>
      <c r="AW189" s="337"/>
      <c r="AX189" s="337"/>
      <c r="AY189" s="337"/>
      <c r="AZ189" s="337"/>
      <c r="BA189" s="337"/>
      <c r="BB189" s="337"/>
      <c r="BC189" s="337"/>
      <c r="BD189" s="337"/>
      <c r="BE189" s="337"/>
      <c r="BF189" s="337"/>
      <c r="BG189" s="337"/>
      <c r="BH189" s="337"/>
      <c r="BI189" s="337"/>
      <c r="BJ189" s="337"/>
      <c r="BK189" s="337"/>
      <c r="BL189" s="337"/>
      <c r="BM189" s="337"/>
      <c r="BN189" s="337"/>
      <c r="BO189" s="337"/>
      <c r="BP189" s="337"/>
      <c r="BQ189" s="337"/>
      <c r="BR189" s="337"/>
      <c r="BS189" s="337"/>
      <c r="BT189" s="337"/>
      <c r="BU189" s="337"/>
      <c r="BV189" s="337"/>
      <c r="BW189" s="337"/>
      <c r="BX189" s="337"/>
      <c r="BY189" s="337"/>
      <c r="BZ189" s="337"/>
      <c r="CA189" s="337"/>
      <c r="CB189" s="337"/>
      <c r="CC189" s="337"/>
      <c r="CD189" s="337"/>
      <c r="CE189" s="337"/>
      <c r="CF189" s="337"/>
      <c r="CG189" s="337"/>
      <c r="CH189" s="337"/>
      <c r="CI189" s="337"/>
      <c r="CJ189" s="337"/>
      <c r="CK189" s="337"/>
      <c r="CL189" s="337"/>
      <c r="CM189" s="337"/>
      <c r="CN189" s="337"/>
      <c r="CO189" s="337"/>
      <c r="CP189" s="337"/>
      <c r="CQ189" s="337"/>
      <c r="CR189" s="337"/>
      <c r="CS189" s="337"/>
      <c r="CT189" s="337"/>
      <c r="CU189" s="337"/>
      <c r="CV189" s="337"/>
      <c r="CW189" s="337"/>
      <c r="CX189" s="337"/>
      <c r="CY189" s="337"/>
      <c r="CZ189" s="337"/>
      <c r="DA189" s="337"/>
      <c r="DB189" s="337"/>
      <c r="DC189" s="337"/>
      <c r="DD189" s="337"/>
      <c r="DE189" s="337"/>
      <c r="DF189" s="337"/>
      <c r="DG189" s="337"/>
      <c r="DH189" s="337"/>
      <c r="DI189" s="337"/>
      <c r="DJ189" s="337"/>
      <c r="DK189" s="337"/>
      <c r="DL189" s="337"/>
      <c r="DM189" s="337"/>
      <c r="DN189" s="337"/>
      <c r="DO189" s="337"/>
      <c r="DP189" s="337"/>
      <c r="DQ189" s="337"/>
      <c r="DR189" s="337"/>
      <c r="DS189" s="337"/>
      <c r="DT189" s="337"/>
      <c r="DU189" s="337"/>
      <c r="DV189" s="337"/>
      <c r="DW189" s="337"/>
      <c r="DX189" s="337"/>
      <c r="DY189" s="337"/>
      <c r="DZ189" s="337"/>
      <c r="EA189" s="337"/>
      <c r="EB189" s="337"/>
      <c r="EC189" s="337"/>
      <c r="ED189" s="337"/>
      <c r="EE189" s="337"/>
      <c r="EF189" s="337"/>
      <c r="EG189" s="337"/>
      <c r="EH189" s="337"/>
      <c r="EI189" s="337"/>
      <c r="EJ189" s="337"/>
      <c r="EK189" s="337"/>
      <c r="EL189" s="337"/>
      <c r="EM189" s="337"/>
      <c r="EN189" s="337"/>
      <c r="EO189" s="337"/>
      <c r="EP189" s="337"/>
      <c r="EQ189" s="337"/>
      <c r="ER189" s="337"/>
      <c r="ES189" s="337"/>
      <c r="ET189" s="337"/>
      <c r="EU189" s="337"/>
      <c r="EV189" s="337"/>
      <c r="EW189" s="337"/>
      <c r="EX189" s="337"/>
      <c r="EY189" s="337"/>
      <c r="EZ189" s="337"/>
      <c r="FA189" s="337"/>
      <c r="FB189" s="337"/>
      <c r="FC189" s="337"/>
      <c r="FD189" s="337"/>
      <c r="FE189" s="337"/>
      <c r="FF189" s="337"/>
      <c r="FG189" s="337"/>
      <c r="FH189" s="337"/>
      <c r="FI189" s="337"/>
      <c r="FJ189" s="337"/>
      <c r="FK189" s="337"/>
      <c r="FL189" s="337"/>
      <c r="FM189" s="337"/>
      <c r="FN189" s="337"/>
      <c r="FO189" s="337"/>
      <c r="FP189" s="337"/>
      <c r="FQ189" s="337"/>
      <c r="FR189" s="337"/>
      <c r="FS189" s="337"/>
      <c r="FT189" s="337"/>
      <c r="FU189" s="337"/>
      <c r="FV189" s="337"/>
      <c r="FW189" s="337"/>
      <c r="FX189" s="337"/>
      <c r="FY189" s="337"/>
      <c r="FZ189" s="337"/>
      <c r="GA189" s="337"/>
      <c r="GB189" s="337"/>
      <c r="GC189" s="337"/>
      <c r="GD189" s="337"/>
      <c r="GE189" s="337"/>
      <c r="GF189" s="337"/>
      <c r="GG189" s="337"/>
      <c r="GH189" s="337"/>
      <c r="GI189" s="337"/>
      <c r="GJ189" s="337"/>
      <c r="GK189" s="337"/>
      <c r="GL189" s="337"/>
      <c r="GM189" s="337"/>
      <c r="GN189" s="337"/>
      <c r="GO189" s="337"/>
      <c r="GP189" s="337"/>
      <c r="GQ189" s="337"/>
      <c r="GR189" s="337"/>
      <c r="GS189" s="337"/>
      <c r="GT189" s="337"/>
      <c r="GU189" s="337"/>
      <c r="GV189" s="337"/>
      <c r="GW189" s="337"/>
      <c r="GX189" s="337"/>
      <c r="GY189" s="337"/>
      <c r="GZ189" s="337"/>
      <c r="HA189" s="337"/>
      <c r="HB189" s="337"/>
      <c r="HC189" s="337"/>
      <c r="HD189" s="337"/>
      <c r="HE189" s="337"/>
      <c r="HF189" s="337"/>
      <c r="HG189" s="337"/>
      <c r="HH189" s="337"/>
      <c r="HI189" s="337"/>
      <c r="HJ189" s="337"/>
      <c r="HK189" s="337"/>
      <c r="HL189" s="337"/>
      <c r="HM189" s="337"/>
      <c r="HN189" s="337"/>
      <c r="HO189" s="337"/>
      <c r="HP189" s="337"/>
      <c r="HQ189" s="337"/>
      <c r="HR189" s="337"/>
      <c r="HS189" s="337"/>
      <c r="HT189" s="337"/>
      <c r="HU189" s="337"/>
      <c r="HV189" s="337"/>
      <c r="HW189" s="337"/>
      <c r="HX189" s="337"/>
      <c r="HY189" s="337"/>
      <c r="HZ189" s="337"/>
      <c r="IA189" s="337"/>
      <c r="IB189" s="337"/>
      <c r="IC189" s="337"/>
      <c r="ID189" s="337"/>
      <c r="IE189" s="337"/>
      <c r="IF189" s="337"/>
      <c r="IG189" s="337"/>
      <c r="IH189" s="337"/>
      <c r="II189" s="337"/>
      <c r="IJ189" s="337"/>
      <c r="IK189" s="337"/>
      <c r="IL189" s="337"/>
      <c r="IM189" s="337"/>
      <c r="IN189" s="337"/>
      <c r="IO189" s="337"/>
    </row>
    <row r="190" s="224" customFormat="true" ht="40.5" hidden="false" customHeight="false" outlineLevel="0" collapsed="false">
      <c r="A190" s="642" t="s">
        <v>422</v>
      </c>
      <c r="B190" s="636" t="s">
        <v>63</v>
      </c>
      <c r="C190" s="626" t="s">
        <v>387</v>
      </c>
      <c r="D190" s="627" t="s">
        <v>529</v>
      </c>
      <c r="E190" s="649" t="s">
        <v>536</v>
      </c>
      <c r="F190" s="650" t="s">
        <v>373</v>
      </c>
      <c r="G190" s="651" t="s">
        <v>543</v>
      </c>
      <c r="H190" s="735" t="s">
        <v>423</v>
      </c>
      <c r="I190" s="734" t="n">
        <v>50000</v>
      </c>
      <c r="J190" s="734" t="n">
        <v>10000</v>
      </c>
      <c r="K190" s="337"/>
      <c r="L190" s="337"/>
      <c r="M190" s="337"/>
      <c r="N190" s="337"/>
      <c r="O190" s="337"/>
      <c r="P190" s="337"/>
      <c r="Q190" s="337"/>
      <c r="R190" s="337"/>
      <c r="S190" s="337"/>
      <c r="T190" s="337"/>
      <c r="U190" s="337"/>
      <c r="V190" s="337"/>
      <c r="W190" s="337"/>
      <c r="X190" s="337"/>
      <c r="Y190" s="337"/>
      <c r="Z190" s="337"/>
      <c r="AA190" s="337"/>
      <c r="AB190" s="337"/>
      <c r="AC190" s="337"/>
      <c r="AD190" s="337"/>
      <c r="AE190" s="337"/>
      <c r="AF190" s="337"/>
      <c r="AG190" s="337"/>
      <c r="AH190" s="337"/>
      <c r="AI190" s="337"/>
      <c r="AJ190" s="337"/>
      <c r="AK190" s="337"/>
      <c r="AL190" s="337"/>
      <c r="AM190" s="337"/>
      <c r="AN190" s="337"/>
      <c r="AO190" s="337"/>
      <c r="AP190" s="337"/>
      <c r="AQ190" s="337"/>
      <c r="AR190" s="337"/>
      <c r="AS190" s="337"/>
      <c r="AT190" s="337"/>
      <c r="AU190" s="337"/>
      <c r="AV190" s="337"/>
      <c r="AW190" s="337"/>
      <c r="AX190" s="337"/>
      <c r="AY190" s="337"/>
      <c r="AZ190" s="337"/>
      <c r="BA190" s="337"/>
      <c r="BB190" s="337"/>
      <c r="BC190" s="337"/>
      <c r="BD190" s="337"/>
      <c r="BE190" s="337"/>
      <c r="BF190" s="337"/>
      <c r="BG190" s="337"/>
      <c r="BH190" s="337"/>
      <c r="BI190" s="337"/>
      <c r="BJ190" s="337"/>
      <c r="BK190" s="337"/>
      <c r="BL190" s="337"/>
      <c r="BM190" s="337"/>
      <c r="BN190" s="337"/>
      <c r="BO190" s="337"/>
      <c r="BP190" s="337"/>
      <c r="BQ190" s="337"/>
      <c r="BR190" s="337"/>
      <c r="BS190" s="337"/>
      <c r="BT190" s="337"/>
      <c r="BU190" s="337"/>
      <c r="BV190" s="337"/>
      <c r="BW190" s="337"/>
      <c r="BX190" s="337"/>
      <c r="BY190" s="337"/>
      <c r="BZ190" s="337"/>
      <c r="CA190" s="337"/>
      <c r="CB190" s="337"/>
      <c r="CC190" s="337"/>
      <c r="CD190" s="337"/>
      <c r="CE190" s="337"/>
      <c r="CF190" s="337"/>
      <c r="CG190" s="337"/>
      <c r="CH190" s="337"/>
      <c r="CI190" s="337"/>
      <c r="CJ190" s="337"/>
      <c r="CK190" s="337"/>
      <c r="CL190" s="337"/>
      <c r="CM190" s="337"/>
      <c r="CN190" s="337"/>
      <c r="CO190" s="337"/>
      <c r="CP190" s="337"/>
      <c r="CQ190" s="337"/>
      <c r="CR190" s="337"/>
      <c r="CS190" s="337"/>
      <c r="CT190" s="337"/>
      <c r="CU190" s="337"/>
      <c r="CV190" s="337"/>
      <c r="CW190" s="337"/>
      <c r="CX190" s="337"/>
      <c r="CY190" s="337"/>
      <c r="CZ190" s="337"/>
      <c r="DA190" s="337"/>
      <c r="DB190" s="337"/>
      <c r="DC190" s="337"/>
      <c r="DD190" s="337"/>
      <c r="DE190" s="337"/>
      <c r="DF190" s="337"/>
      <c r="DG190" s="337"/>
      <c r="DH190" s="337"/>
      <c r="DI190" s="337"/>
      <c r="DJ190" s="337"/>
      <c r="DK190" s="337"/>
      <c r="DL190" s="337"/>
      <c r="DM190" s="337"/>
      <c r="DN190" s="337"/>
      <c r="DO190" s="337"/>
      <c r="DP190" s="337"/>
      <c r="DQ190" s="337"/>
      <c r="DR190" s="337"/>
      <c r="DS190" s="337"/>
      <c r="DT190" s="337"/>
      <c r="DU190" s="337"/>
      <c r="DV190" s="337"/>
      <c r="DW190" s="337"/>
      <c r="DX190" s="337"/>
      <c r="DY190" s="337"/>
      <c r="DZ190" s="337"/>
      <c r="EA190" s="337"/>
      <c r="EB190" s="337"/>
      <c r="EC190" s="337"/>
      <c r="ED190" s="337"/>
      <c r="EE190" s="337"/>
      <c r="EF190" s="337"/>
      <c r="EG190" s="337"/>
      <c r="EH190" s="337"/>
      <c r="EI190" s="337"/>
      <c r="EJ190" s="337"/>
      <c r="EK190" s="337"/>
      <c r="EL190" s="337"/>
      <c r="EM190" s="337"/>
      <c r="EN190" s="337"/>
      <c r="EO190" s="337"/>
      <c r="EP190" s="337"/>
      <c r="EQ190" s="337"/>
      <c r="ER190" s="337"/>
      <c r="ES190" s="337"/>
      <c r="ET190" s="337"/>
      <c r="EU190" s="337"/>
      <c r="EV190" s="337"/>
      <c r="EW190" s="337"/>
      <c r="EX190" s="337"/>
      <c r="EY190" s="337"/>
      <c r="EZ190" s="337"/>
      <c r="FA190" s="337"/>
      <c r="FB190" s="337"/>
      <c r="FC190" s="337"/>
      <c r="FD190" s="337"/>
      <c r="FE190" s="337"/>
      <c r="FF190" s="337"/>
      <c r="FG190" s="337"/>
      <c r="FH190" s="337"/>
      <c r="FI190" s="337"/>
      <c r="FJ190" s="337"/>
      <c r="FK190" s="337"/>
      <c r="FL190" s="337"/>
      <c r="FM190" s="337"/>
      <c r="FN190" s="337"/>
      <c r="FO190" s="337"/>
      <c r="FP190" s="337"/>
      <c r="FQ190" s="337"/>
      <c r="FR190" s="337"/>
      <c r="FS190" s="337"/>
      <c r="FT190" s="337"/>
      <c r="FU190" s="337"/>
      <c r="FV190" s="337"/>
      <c r="FW190" s="337"/>
      <c r="FX190" s="337"/>
      <c r="FY190" s="337"/>
      <c r="FZ190" s="337"/>
      <c r="GA190" s="337"/>
      <c r="GB190" s="337"/>
      <c r="GC190" s="337"/>
      <c r="GD190" s="337"/>
      <c r="GE190" s="337"/>
      <c r="GF190" s="337"/>
      <c r="GG190" s="337"/>
      <c r="GH190" s="337"/>
      <c r="GI190" s="337"/>
      <c r="GJ190" s="337"/>
      <c r="GK190" s="337"/>
      <c r="GL190" s="337"/>
      <c r="GM190" s="337"/>
      <c r="GN190" s="337"/>
      <c r="GO190" s="337"/>
      <c r="GP190" s="337"/>
      <c r="GQ190" s="337"/>
      <c r="GR190" s="337"/>
      <c r="GS190" s="337"/>
      <c r="GT190" s="337"/>
      <c r="GU190" s="337"/>
      <c r="GV190" s="337"/>
      <c r="GW190" s="337"/>
      <c r="GX190" s="337"/>
      <c r="GY190" s="337"/>
      <c r="GZ190" s="337"/>
      <c r="HA190" s="337"/>
      <c r="HB190" s="337"/>
      <c r="HC190" s="337"/>
      <c r="HD190" s="337"/>
      <c r="HE190" s="337"/>
      <c r="HF190" s="337"/>
      <c r="HG190" s="337"/>
      <c r="HH190" s="337"/>
      <c r="HI190" s="337"/>
      <c r="HJ190" s="337"/>
      <c r="HK190" s="337"/>
      <c r="HL190" s="337"/>
      <c r="HM190" s="337"/>
      <c r="HN190" s="337"/>
      <c r="HO190" s="337"/>
      <c r="HP190" s="337"/>
      <c r="HQ190" s="337"/>
      <c r="HR190" s="337"/>
      <c r="HS190" s="337"/>
      <c r="HT190" s="337"/>
      <c r="HU190" s="337"/>
      <c r="HV190" s="337"/>
      <c r="HW190" s="337"/>
      <c r="HX190" s="337"/>
      <c r="HY190" s="337"/>
      <c r="HZ190" s="337"/>
      <c r="IA190" s="337"/>
      <c r="IB190" s="337"/>
      <c r="IC190" s="337"/>
      <c r="ID190" s="337"/>
      <c r="IE190" s="337"/>
      <c r="IF190" s="337"/>
      <c r="IG190" s="337"/>
      <c r="IH190" s="337"/>
      <c r="II190" s="337"/>
      <c r="IJ190" s="337"/>
      <c r="IK190" s="337"/>
      <c r="IL190" s="337"/>
      <c r="IM190" s="337"/>
      <c r="IN190" s="337"/>
      <c r="IO190" s="337"/>
      <c r="IP190" s="337"/>
    </row>
    <row r="191" s="224" customFormat="true" ht="60" hidden="true" customHeight="true" outlineLevel="0" collapsed="false">
      <c r="A191" s="648" t="s">
        <v>544</v>
      </c>
      <c r="B191" s="627"/>
      <c r="C191" s="626" t="s">
        <v>387</v>
      </c>
      <c r="D191" s="627" t="s">
        <v>529</v>
      </c>
      <c r="E191" s="649" t="s">
        <v>536</v>
      </c>
      <c r="F191" s="650"/>
      <c r="G191" s="651" t="s">
        <v>545</v>
      </c>
      <c r="H191" s="680"/>
      <c r="I191" s="632" t="n">
        <f aca="false">+I192</f>
        <v>0</v>
      </c>
      <c r="J191" s="632" t="n">
        <f aca="false">+J192</f>
        <v>0</v>
      </c>
      <c r="K191" s="337"/>
      <c r="L191" s="337"/>
      <c r="M191" s="337"/>
      <c r="N191" s="337"/>
      <c r="O191" s="337"/>
      <c r="P191" s="337"/>
      <c r="Q191" s="337"/>
      <c r="R191" s="337"/>
      <c r="S191" s="337"/>
      <c r="T191" s="337"/>
      <c r="U191" s="337"/>
      <c r="V191" s="337"/>
      <c r="W191" s="337"/>
      <c r="X191" s="337"/>
      <c r="Y191" s="337"/>
      <c r="Z191" s="337"/>
      <c r="AA191" s="337"/>
      <c r="AB191" s="337"/>
      <c r="AC191" s="337"/>
      <c r="AD191" s="337"/>
      <c r="AE191" s="337"/>
      <c r="AF191" s="337"/>
      <c r="AG191" s="337"/>
      <c r="AH191" s="337"/>
      <c r="AI191" s="337"/>
      <c r="AJ191" s="337"/>
      <c r="AK191" s="337"/>
      <c r="AL191" s="337"/>
      <c r="AM191" s="337"/>
      <c r="AN191" s="337"/>
      <c r="AO191" s="337"/>
      <c r="AP191" s="337"/>
      <c r="AQ191" s="337"/>
      <c r="AR191" s="337"/>
      <c r="AS191" s="337"/>
      <c r="AT191" s="337"/>
      <c r="AU191" s="337"/>
      <c r="AV191" s="337"/>
      <c r="AW191" s="337"/>
      <c r="AX191" s="337"/>
      <c r="AY191" s="337"/>
      <c r="AZ191" s="337"/>
      <c r="BA191" s="337"/>
      <c r="BB191" s="337"/>
      <c r="BC191" s="337"/>
      <c r="BD191" s="337"/>
      <c r="BE191" s="337"/>
      <c r="BF191" s="337"/>
      <c r="BG191" s="337"/>
      <c r="BH191" s="337"/>
      <c r="BI191" s="337"/>
      <c r="BJ191" s="337"/>
      <c r="BK191" s="337"/>
      <c r="BL191" s="337"/>
      <c r="BM191" s="337"/>
      <c r="BN191" s="337"/>
      <c r="BO191" s="337"/>
      <c r="BP191" s="337"/>
      <c r="BQ191" s="337"/>
      <c r="BR191" s="337"/>
      <c r="BS191" s="337"/>
      <c r="BT191" s="337"/>
      <c r="BU191" s="337"/>
      <c r="BV191" s="337"/>
      <c r="BW191" s="337"/>
      <c r="BX191" s="337"/>
      <c r="BY191" s="337"/>
      <c r="BZ191" s="337"/>
      <c r="CA191" s="337"/>
      <c r="CB191" s="337"/>
      <c r="CC191" s="337"/>
      <c r="CD191" s="337"/>
      <c r="CE191" s="337"/>
      <c r="CF191" s="337"/>
      <c r="CG191" s="337"/>
      <c r="CH191" s="337"/>
      <c r="CI191" s="337"/>
      <c r="CJ191" s="337"/>
      <c r="CK191" s="337"/>
      <c r="CL191" s="337"/>
      <c r="CM191" s="337"/>
      <c r="CN191" s="337"/>
      <c r="CO191" s="337"/>
      <c r="CP191" s="337"/>
      <c r="CQ191" s="337"/>
      <c r="CR191" s="337"/>
      <c r="CS191" s="337"/>
      <c r="CT191" s="337"/>
      <c r="CU191" s="337"/>
      <c r="CV191" s="337"/>
      <c r="CW191" s="337"/>
      <c r="CX191" s="337"/>
      <c r="CY191" s="337"/>
      <c r="CZ191" s="337"/>
      <c r="DA191" s="337"/>
      <c r="DB191" s="337"/>
      <c r="DC191" s="337"/>
      <c r="DD191" s="337"/>
      <c r="DE191" s="337"/>
      <c r="DF191" s="337"/>
      <c r="DG191" s="337"/>
      <c r="DH191" s="337"/>
      <c r="DI191" s="337"/>
      <c r="DJ191" s="337"/>
      <c r="DK191" s="337"/>
      <c r="DL191" s="337"/>
      <c r="DM191" s="337"/>
      <c r="DN191" s="337"/>
      <c r="DO191" s="337"/>
      <c r="DP191" s="337"/>
      <c r="DQ191" s="337"/>
      <c r="DR191" s="337"/>
      <c r="DS191" s="337"/>
      <c r="DT191" s="337"/>
      <c r="DU191" s="337"/>
      <c r="DV191" s="337"/>
      <c r="DW191" s="337"/>
      <c r="DX191" s="337"/>
      <c r="DY191" s="337"/>
      <c r="DZ191" s="337"/>
      <c r="EA191" s="337"/>
      <c r="EB191" s="337"/>
      <c r="EC191" s="337"/>
      <c r="ED191" s="337"/>
      <c r="EE191" s="337"/>
      <c r="EF191" s="337"/>
      <c r="EG191" s="337"/>
      <c r="EH191" s="337"/>
      <c r="EI191" s="337"/>
      <c r="EJ191" s="337"/>
      <c r="EK191" s="337"/>
      <c r="EL191" s="337"/>
      <c r="EM191" s="337"/>
      <c r="EN191" s="337"/>
      <c r="EO191" s="337"/>
      <c r="EP191" s="337"/>
      <c r="EQ191" s="337"/>
      <c r="ER191" s="337"/>
      <c r="ES191" s="337"/>
      <c r="ET191" s="337"/>
      <c r="EU191" s="337"/>
      <c r="EV191" s="337"/>
      <c r="EW191" s="337"/>
      <c r="EX191" s="337"/>
      <c r="EY191" s="337"/>
      <c r="EZ191" s="337"/>
      <c r="FA191" s="337"/>
      <c r="FB191" s="337"/>
      <c r="FC191" s="337"/>
      <c r="FD191" s="337"/>
      <c r="FE191" s="337"/>
      <c r="FF191" s="337"/>
      <c r="FG191" s="337"/>
      <c r="FH191" s="337"/>
      <c r="FI191" s="337"/>
      <c r="FJ191" s="337"/>
      <c r="FK191" s="337"/>
      <c r="FL191" s="337"/>
      <c r="FM191" s="337"/>
      <c r="FN191" s="337"/>
      <c r="FO191" s="337"/>
      <c r="FP191" s="337"/>
      <c r="FQ191" s="337"/>
      <c r="FR191" s="337"/>
      <c r="FS191" s="337"/>
      <c r="FT191" s="337"/>
      <c r="FU191" s="337"/>
      <c r="FV191" s="337"/>
      <c r="FW191" s="337"/>
      <c r="FX191" s="337"/>
      <c r="FY191" s="337"/>
      <c r="FZ191" s="337"/>
      <c r="GA191" s="337"/>
      <c r="GB191" s="337"/>
      <c r="GC191" s="337"/>
      <c r="GD191" s="337"/>
      <c r="GE191" s="337"/>
      <c r="GF191" s="337"/>
      <c r="GG191" s="337"/>
      <c r="GH191" s="337"/>
      <c r="GI191" s="337"/>
      <c r="GJ191" s="337"/>
      <c r="GK191" s="337"/>
      <c r="GL191" s="337"/>
      <c r="GM191" s="337"/>
      <c r="GN191" s="337"/>
      <c r="GO191" s="337"/>
      <c r="GP191" s="337"/>
      <c r="GQ191" s="337"/>
      <c r="GR191" s="337"/>
      <c r="GS191" s="337"/>
      <c r="GT191" s="337"/>
      <c r="GU191" s="337"/>
      <c r="GV191" s="337"/>
      <c r="GW191" s="337"/>
      <c r="GX191" s="337"/>
      <c r="GY191" s="337"/>
      <c r="GZ191" s="337"/>
      <c r="HA191" s="337"/>
      <c r="HB191" s="337"/>
      <c r="HC191" s="337"/>
      <c r="HD191" s="337"/>
      <c r="HE191" s="337"/>
      <c r="HF191" s="337"/>
      <c r="HG191" s="337"/>
      <c r="HH191" s="337"/>
      <c r="HI191" s="337"/>
      <c r="HJ191" s="337"/>
      <c r="HK191" s="337"/>
      <c r="HL191" s="337"/>
      <c r="HM191" s="337"/>
      <c r="HN191" s="337"/>
      <c r="HO191" s="337"/>
      <c r="HP191" s="337"/>
      <c r="HQ191" s="337"/>
      <c r="HR191" s="337"/>
      <c r="HS191" s="337"/>
      <c r="HT191" s="337"/>
      <c r="HU191" s="337"/>
      <c r="HV191" s="337"/>
      <c r="HW191" s="337"/>
      <c r="HX191" s="337"/>
      <c r="HY191" s="337"/>
      <c r="HZ191" s="337"/>
      <c r="IA191" s="337"/>
      <c r="IB191" s="337"/>
      <c r="IC191" s="337"/>
      <c r="ID191" s="337"/>
      <c r="IE191" s="337"/>
      <c r="IF191" s="337"/>
      <c r="IG191" s="337"/>
      <c r="IH191" s="337"/>
      <c r="II191" s="337"/>
      <c r="IJ191" s="337"/>
      <c r="IK191" s="337"/>
      <c r="IL191" s="337"/>
      <c r="IM191" s="337"/>
      <c r="IN191" s="337"/>
      <c r="IO191" s="337"/>
      <c r="IP191" s="337"/>
    </row>
    <row r="192" s="224" customFormat="true" ht="60.75" hidden="true" customHeight="false" outlineLevel="0" collapsed="false">
      <c r="A192" s="642" t="s">
        <v>384</v>
      </c>
      <c r="B192" s="636"/>
      <c r="C192" s="626" t="s">
        <v>387</v>
      </c>
      <c r="D192" s="627" t="s">
        <v>529</v>
      </c>
      <c r="E192" s="649" t="s">
        <v>536</v>
      </c>
      <c r="F192" s="650"/>
      <c r="G192" s="651" t="s">
        <v>545</v>
      </c>
      <c r="H192" s="735" t="s">
        <v>385</v>
      </c>
      <c r="I192" s="734" t="n">
        <v>0</v>
      </c>
      <c r="J192" s="734" t="n">
        <v>0</v>
      </c>
      <c r="K192" s="337"/>
      <c r="L192" s="337"/>
      <c r="M192" s="337"/>
      <c r="N192" s="337"/>
      <c r="O192" s="337"/>
      <c r="P192" s="337"/>
      <c r="Q192" s="337"/>
      <c r="R192" s="337"/>
      <c r="S192" s="337"/>
      <c r="T192" s="337"/>
      <c r="U192" s="337"/>
      <c r="V192" s="337"/>
      <c r="W192" s="337"/>
      <c r="X192" s="337"/>
      <c r="Y192" s="337"/>
      <c r="Z192" s="337"/>
      <c r="AA192" s="337"/>
      <c r="AB192" s="337"/>
      <c r="AC192" s="337"/>
      <c r="AD192" s="337"/>
      <c r="AE192" s="337"/>
      <c r="AF192" s="337"/>
      <c r="AG192" s="337"/>
      <c r="AH192" s="337"/>
      <c r="AI192" s="337"/>
      <c r="AJ192" s="337"/>
      <c r="AK192" s="337"/>
      <c r="AL192" s="337"/>
      <c r="AM192" s="337"/>
      <c r="AN192" s="337"/>
      <c r="AO192" s="337"/>
      <c r="AP192" s="337"/>
      <c r="AQ192" s="337"/>
      <c r="AR192" s="337"/>
      <c r="AS192" s="337"/>
      <c r="AT192" s="337"/>
      <c r="AU192" s="337"/>
      <c r="AV192" s="337"/>
      <c r="AW192" s="337"/>
      <c r="AX192" s="337"/>
      <c r="AY192" s="337"/>
      <c r="AZ192" s="337"/>
      <c r="BA192" s="337"/>
      <c r="BB192" s="337"/>
      <c r="BC192" s="337"/>
      <c r="BD192" s="337"/>
      <c r="BE192" s="337"/>
      <c r="BF192" s="337"/>
      <c r="BG192" s="337"/>
      <c r="BH192" s="337"/>
      <c r="BI192" s="337"/>
      <c r="BJ192" s="337"/>
      <c r="BK192" s="337"/>
      <c r="BL192" s="337"/>
      <c r="BM192" s="337"/>
      <c r="BN192" s="337"/>
      <c r="BO192" s="337"/>
      <c r="BP192" s="337"/>
      <c r="BQ192" s="337"/>
      <c r="BR192" s="337"/>
      <c r="BS192" s="337"/>
      <c r="BT192" s="337"/>
      <c r="BU192" s="337"/>
      <c r="BV192" s="337"/>
      <c r="BW192" s="337"/>
      <c r="BX192" s="337"/>
      <c r="BY192" s="337"/>
      <c r="BZ192" s="337"/>
      <c r="CA192" s="337"/>
      <c r="CB192" s="337"/>
      <c r="CC192" s="337"/>
      <c r="CD192" s="337"/>
      <c r="CE192" s="337"/>
      <c r="CF192" s="337"/>
      <c r="CG192" s="337"/>
      <c r="CH192" s="337"/>
      <c r="CI192" s="337"/>
      <c r="CJ192" s="337"/>
      <c r="CK192" s="337"/>
      <c r="CL192" s="337"/>
      <c r="CM192" s="337"/>
      <c r="CN192" s="337"/>
      <c r="CO192" s="337"/>
      <c r="CP192" s="337"/>
      <c r="CQ192" s="337"/>
      <c r="CR192" s="337"/>
      <c r="CS192" s="337"/>
      <c r="CT192" s="337"/>
      <c r="CU192" s="337"/>
      <c r="CV192" s="337"/>
      <c r="CW192" s="337"/>
      <c r="CX192" s="337"/>
      <c r="CY192" s="337"/>
      <c r="CZ192" s="337"/>
      <c r="DA192" s="337"/>
      <c r="DB192" s="337"/>
      <c r="DC192" s="337"/>
      <c r="DD192" s="337"/>
      <c r="DE192" s="337"/>
      <c r="DF192" s="337"/>
      <c r="DG192" s="337"/>
      <c r="DH192" s="337"/>
      <c r="DI192" s="337"/>
      <c r="DJ192" s="337"/>
      <c r="DK192" s="337"/>
      <c r="DL192" s="337"/>
      <c r="DM192" s="337"/>
      <c r="DN192" s="337"/>
      <c r="DO192" s="337"/>
      <c r="DP192" s="337"/>
      <c r="DQ192" s="337"/>
      <c r="DR192" s="337"/>
      <c r="DS192" s="337"/>
      <c r="DT192" s="337"/>
      <c r="DU192" s="337"/>
      <c r="DV192" s="337"/>
      <c r="DW192" s="337"/>
      <c r="DX192" s="337"/>
      <c r="DY192" s="337"/>
      <c r="DZ192" s="337"/>
      <c r="EA192" s="337"/>
      <c r="EB192" s="337"/>
      <c r="EC192" s="337"/>
      <c r="ED192" s="337"/>
      <c r="EE192" s="337"/>
      <c r="EF192" s="337"/>
      <c r="EG192" s="337"/>
      <c r="EH192" s="337"/>
      <c r="EI192" s="337"/>
      <c r="EJ192" s="337"/>
      <c r="EK192" s="337"/>
      <c r="EL192" s="337"/>
      <c r="EM192" s="337"/>
      <c r="EN192" s="337"/>
      <c r="EO192" s="337"/>
      <c r="EP192" s="337"/>
      <c r="EQ192" s="337"/>
      <c r="ER192" s="337"/>
      <c r="ES192" s="337"/>
      <c r="ET192" s="337"/>
      <c r="EU192" s="337"/>
      <c r="EV192" s="337"/>
      <c r="EW192" s="337"/>
      <c r="EX192" s="337"/>
      <c r="EY192" s="337"/>
      <c r="EZ192" s="337"/>
      <c r="FA192" s="337"/>
      <c r="FB192" s="337"/>
      <c r="FC192" s="337"/>
      <c r="FD192" s="337"/>
      <c r="FE192" s="337"/>
      <c r="FF192" s="337"/>
      <c r="FG192" s="337"/>
      <c r="FH192" s="337"/>
      <c r="FI192" s="337"/>
      <c r="FJ192" s="337"/>
      <c r="FK192" s="337"/>
      <c r="FL192" s="337"/>
      <c r="FM192" s="337"/>
      <c r="FN192" s="337"/>
      <c r="FO192" s="337"/>
      <c r="FP192" s="337"/>
      <c r="FQ192" s="337"/>
      <c r="FR192" s="337"/>
      <c r="FS192" s="337"/>
      <c r="FT192" s="337"/>
      <c r="FU192" s="337"/>
      <c r="FV192" s="337"/>
      <c r="FW192" s="337"/>
      <c r="FX192" s="337"/>
      <c r="FY192" s="337"/>
      <c r="FZ192" s="337"/>
      <c r="GA192" s="337"/>
      <c r="GB192" s="337"/>
      <c r="GC192" s="337"/>
      <c r="GD192" s="337"/>
      <c r="GE192" s="337"/>
      <c r="GF192" s="337"/>
      <c r="GG192" s="337"/>
      <c r="GH192" s="337"/>
      <c r="GI192" s="337"/>
      <c r="GJ192" s="337"/>
      <c r="GK192" s="337"/>
      <c r="GL192" s="337"/>
      <c r="GM192" s="337"/>
      <c r="GN192" s="337"/>
      <c r="GO192" s="337"/>
      <c r="GP192" s="337"/>
      <c r="GQ192" s="337"/>
      <c r="GR192" s="337"/>
      <c r="GS192" s="337"/>
      <c r="GT192" s="337"/>
      <c r="GU192" s="337"/>
      <c r="GV192" s="337"/>
      <c r="GW192" s="337"/>
      <c r="GX192" s="337"/>
      <c r="GY192" s="337"/>
      <c r="GZ192" s="337"/>
      <c r="HA192" s="337"/>
      <c r="HB192" s="337"/>
      <c r="HC192" s="337"/>
      <c r="HD192" s="337"/>
      <c r="HE192" s="337"/>
      <c r="HF192" s="337"/>
      <c r="HG192" s="337"/>
      <c r="HH192" s="337"/>
      <c r="HI192" s="337"/>
      <c r="HJ192" s="337"/>
      <c r="HK192" s="337"/>
      <c r="HL192" s="337"/>
      <c r="HM192" s="337"/>
      <c r="HN192" s="337"/>
      <c r="HO192" s="337"/>
      <c r="HP192" s="337"/>
      <c r="HQ192" s="337"/>
      <c r="HR192" s="337"/>
      <c r="HS192" s="337"/>
      <c r="HT192" s="337"/>
      <c r="HU192" s="337"/>
      <c r="HV192" s="337"/>
      <c r="HW192" s="337"/>
      <c r="HX192" s="337"/>
      <c r="HY192" s="337"/>
      <c r="HZ192" s="337"/>
      <c r="IA192" s="337"/>
      <c r="IB192" s="337"/>
      <c r="IC192" s="337"/>
      <c r="ID192" s="337"/>
      <c r="IE192" s="337"/>
      <c r="IF192" s="337"/>
      <c r="IG192" s="337"/>
      <c r="IH192" s="337"/>
      <c r="II192" s="337"/>
      <c r="IJ192" s="337"/>
      <c r="IK192" s="337"/>
      <c r="IL192" s="337"/>
      <c r="IM192" s="337"/>
      <c r="IN192" s="337"/>
      <c r="IO192" s="337"/>
      <c r="IP192" s="337"/>
    </row>
    <row r="193" s="235" customFormat="true" ht="30" hidden="true" customHeight="true" outlineLevel="0" collapsed="false">
      <c r="A193" s="648" t="s">
        <v>546</v>
      </c>
      <c r="B193" s="627" t="s">
        <v>63</v>
      </c>
      <c r="C193" s="626" t="s">
        <v>387</v>
      </c>
      <c r="D193" s="627" t="s">
        <v>529</v>
      </c>
      <c r="E193" s="649" t="s">
        <v>536</v>
      </c>
      <c r="F193" s="650" t="s">
        <v>373</v>
      </c>
      <c r="G193" s="651" t="s">
        <v>547</v>
      </c>
      <c r="H193" s="680"/>
      <c r="I193" s="632" t="n">
        <f aca="false">I194</f>
        <v>0</v>
      </c>
      <c r="J193" s="632" t="n">
        <f aca="false">J194</f>
        <v>0</v>
      </c>
      <c r="K193" s="337"/>
      <c r="L193" s="337"/>
      <c r="M193" s="337"/>
      <c r="N193" s="337"/>
      <c r="O193" s="337"/>
      <c r="P193" s="337"/>
      <c r="Q193" s="337"/>
      <c r="R193" s="337"/>
      <c r="S193" s="337"/>
      <c r="T193" s="337"/>
      <c r="U193" s="337"/>
      <c r="V193" s="337"/>
      <c r="W193" s="337"/>
      <c r="X193" s="337"/>
      <c r="Y193" s="337"/>
      <c r="Z193" s="337"/>
      <c r="AA193" s="337"/>
      <c r="AB193" s="337"/>
      <c r="AC193" s="337"/>
      <c r="AD193" s="337"/>
      <c r="AE193" s="337"/>
      <c r="AF193" s="337"/>
      <c r="AG193" s="337"/>
      <c r="AH193" s="337"/>
      <c r="AI193" s="337"/>
      <c r="AJ193" s="337"/>
      <c r="AK193" s="337"/>
      <c r="AL193" s="337"/>
      <c r="AM193" s="337"/>
      <c r="AN193" s="337"/>
      <c r="AO193" s="337"/>
      <c r="AP193" s="337"/>
      <c r="AQ193" s="337"/>
      <c r="AR193" s="337"/>
      <c r="AS193" s="337"/>
      <c r="AT193" s="337"/>
      <c r="AU193" s="337"/>
      <c r="AV193" s="337"/>
      <c r="AW193" s="337"/>
      <c r="AX193" s="337"/>
      <c r="AY193" s="337"/>
      <c r="AZ193" s="337"/>
      <c r="BA193" s="337"/>
      <c r="BB193" s="337"/>
      <c r="BC193" s="337"/>
      <c r="BD193" s="337"/>
      <c r="BE193" s="337"/>
      <c r="BF193" s="337"/>
      <c r="BG193" s="337"/>
      <c r="BH193" s="337"/>
      <c r="BI193" s="337"/>
      <c r="BJ193" s="337"/>
      <c r="BK193" s="337"/>
      <c r="BL193" s="337"/>
      <c r="BM193" s="337"/>
      <c r="BN193" s="337"/>
      <c r="BO193" s="337"/>
      <c r="BP193" s="337"/>
      <c r="BQ193" s="337"/>
      <c r="BR193" s="337"/>
      <c r="BS193" s="337"/>
      <c r="BT193" s="337"/>
      <c r="BU193" s="337"/>
      <c r="BV193" s="337"/>
      <c r="BW193" s="337"/>
      <c r="BX193" s="337"/>
      <c r="BY193" s="337"/>
      <c r="BZ193" s="337"/>
      <c r="CA193" s="337"/>
      <c r="CB193" s="337"/>
      <c r="CC193" s="337"/>
      <c r="CD193" s="337"/>
      <c r="CE193" s="337"/>
      <c r="CF193" s="337"/>
      <c r="CG193" s="337"/>
      <c r="CH193" s="337"/>
      <c r="CI193" s="337"/>
      <c r="CJ193" s="337"/>
      <c r="CK193" s="337"/>
      <c r="CL193" s="337"/>
      <c r="CM193" s="337"/>
      <c r="CN193" s="337"/>
      <c r="CO193" s="337"/>
      <c r="CP193" s="337"/>
      <c r="CQ193" s="337"/>
      <c r="CR193" s="337"/>
      <c r="CS193" s="337"/>
      <c r="CT193" s="337"/>
      <c r="CU193" s="337"/>
      <c r="CV193" s="337"/>
      <c r="CW193" s="337"/>
      <c r="CX193" s="337"/>
      <c r="CY193" s="337"/>
      <c r="CZ193" s="337"/>
      <c r="DA193" s="337"/>
      <c r="DB193" s="337"/>
      <c r="DC193" s="337"/>
      <c r="DD193" s="337"/>
      <c r="DE193" s="337"/>
      <c r="DF193" s="337"/>
      <c r="DG193" s="337"/>
      <c r="DH193" s="337"/>
      <c r="DI193" s="337"/>
      <c r="DJ193" s="337"/>
      <c r="DK193" s="337"/>
      <c r="DL193" s="337"/>
      <c r="DM193" s="337"/>
      <c r="DN193" s="337"/>
      <c r="DO193" s="337"/>
      <c r="DP193" s="337"/>
      <c r="DQ193" s="337"/>
      <c r="DR193" s="337"/>
      <c r="DS193" s="337"/>
      <c r="DT193" s="337"/>
      <c r="DU193" s="337"/>
      <c r="DV193" s="337"/>
      <c r="DW193" s="337"/>
      <c r="DX193" s="337"/>
      <c r="DY193" s="337"/>
      <c r="DZ193" s="337"/>
      <c r="EA193" s="337"/>
      <c r="EB193" s="337"/>
      <c r="EC193" s="337"/>
      <c r="ED193" s="337"/>
      <c r="EE193" s="337"/>
      <c r="EF193" s="337"/>
      <c r="EG193" s="337"/>
      <c r="EH193" s="337"/>
      <c r="EI193" s="337"/>
      <c r="EJ193" s="337"/>
      <c r="EK193" s="337"/>
      <c r="EL193" s="337"/>
      <c r="EM193" s="337"/>
      <c r="EN193" s="337"/>
      <c r="EO193" s="337"/>
      <c r="EP193" s="337"/>
      <c r="EQ193" s="337"/>
      <c r="ER193" s="337"/>
      <c r="ES193" s="337"/>
      <c r="ET193" s="337"/>
      <c r="EU193" s="337"/>
      <c r="EV193" s="337"/>
      <c r="EW193" s="337"/>
      <c r="EX193" s="337"/>
      <c r="EY193" s="337"/>
      <c r="EZ193" s="337"/>
      <c r="FA193" s="337"/>
      <c r="FB193" s="337"/>
      <c r="FC193" s="337"/>
      <c r="FD193" s="337"/>
      <c r="FE193" s="337"/>
      <c r="FF193" s="337"/>
      <c r="FG193" s="337"/>
      <c r="FH193" s="337"/>
      <c r="FI193" s="337"/>
      <c r="FJ193" s="337"/>
      <c r="FK193" s="337"/>
      <c r="FL193" s="337"/>
      <c r="FM193" s="337"/>
      <c r="FN193" s="337"/>
      <c r="FO193" s="337"/>
      <c r="FP193" s="337"/>
      <c r="FQ193" s="337"/>
      <c r="FR193" s="337"/>
      <c r="FS193" s="337"/>
      <c r="FT193" s="337"/>
      <c r="FU193" s="337"/>
      <c r="FV193" s="337"/>
      <c r="FW193" s="337"/>
      <c r="FX193" s="337"/>
      <c r="FY193" s="337"/>
      <c r="FZ193" s="337"/>
      <c r="GA193" s="337"/>
      <c r="GB193" s="337"/>
      <c r="GC193" s="337"/>
      <c r="GD193" s="337"/>
      <c r="GE193" s="337"/>
      <c r="GF193" s="337"/>
      <c r="GG193" s="337"/>
      <c r="GH193" s="337"/>
      <c r="GI193" s="337"/>
      <c r="GJ193" s="337"/>
      <c r="GK193" s="337"/>
      <c r="GL193" s="337"/>
      <c r="GM193" s="337"/>
      <c r="GN193" s="337"/>
      <c r="GO193" s="337"/>
      <c r="GP193" s="337"/>
      <c r="GQ193" s="337"/>
      <c r="GR193" s="337"/>
      <c r="GS193" s="337"/>
      <c r="GT193" s="337"/>
      <c r="GU193" s="337"/>
      <c r="GV193" s="337"/>
      <c r="GW193" s="337"/>
      <c r="GX193" s="337"/>
      <c r="GY193" s="337"/>
      <c r="GZ193" s="337"/>
      <c r="HA193" s="337"/>
      <c r="HB193" s="337"/>
      <c r="HC193" s="337"/>
      <c r="HD193" s="337"/>
      <c r="HE193" s="337"/>
      <c r="HF193" s="337"/>
      <c r="HG193" s="337"/>
      <c r="HH193" s="337"/>
      <c r="HI193" s="337"/>
      <c r="HJ193" s="337"/>
      <c r="HK193" s="337"/>
      <c r="HL193" s="337"/>
      <c r="HM193" s="337"/>
      <c r="HN193" s="337"/>
      <c r="HO193" s="337"/>
      <c r="HP193" s="337"/>
      <c r="HQ193" s="337"/>
      <c r="HR193" s="337"/>
      <c r="HS193" s="337"/>
      <c r="HT193" s="337"/>
      <c r="HU193" s="337"/>
      <c r="HV193" s="337"/>
      <c r="HW193" s="337"/>
      <c r="HX193" s="337"/>
      <c r="HY193" s="337"/>
      <c r="HZ193" s="337"/>
      <c r="IA193" s="337"/>
      <c r="IB193" s="337"/>
      <c r="IC193" s="337"/>
      <c r="ID193" s="337"/>
      <c r="IE193" s="337"/>
      <c r="IF193" s="337"/>
      <c r="IG193" s="337"/>
      <c r="IH193" s="337"/>
      <c r="II193" s="337"/>
      <c r="IJ193" s="337"/>
      <c r="IK193" s="337"/>
      <c r="IL193" s="337"/>
      <c r="IM193" s="337"/>
      <c r="IN193" s="337"/>
      <c r="IO193" s="337"/>
    </row>
    <row r="194" s="224" customFormat="true" ht="40.5" hidden="true" customHeight="false" outlineLevel="0" collapsed="false">
      <c r="A194" s="642" t="s">
        <v>422</v>
      </c>
      <c r="B194" s="636" t="s">
        <v>63</v>
      </c>
      <c r="C194" s="626" t="s">
        <v>387</v>
      </c>
      <c r="D194" s="627" t="s">
        <v>529</v>
      </c>
      <c r="E194" s="649" t="s">
        <v>536</v>
      </c>
      <c r="F194" s="650" t="s">
        <v>373</v>
      </c>
      <c r="G194" s="651" t="s">
        <v>547</v>
      </c>
      <c r="H194" s="735" t="s">
        <v>425</v>
      </c>
      <c r="I194" s="734" t="n">
        <v>0</v>
      </c>
      <c r="J194" s="734" t="n">
        <v>0</v>
      </c>
      <c r="K194" s="337"/>
      <c r="L194" s="337"/>
      <c r="M194" s="337"/>
      <c r="N194" s="337"/>
      <c r="O194" s="337"/>
      <c r="P194" s="337"/>
      <c r="Q194" s="337"/>
      <c r="R194" s="337"/>
      <c r="S194" s="337"/>
      <c r="T194" s="337"/>
      <c r="U194" s="337"/>
      <c r="V194" s="337"/>
      <c r="W194" s="337"/>
      <c r="X194" s="337"/>
      <c r="Y194" s="337"/>
      <c r="Z194" s="337"/>
      <c r="AA194" s="337"/>
      <c r="AB194" s="337"/>
      <c r="AC194" s="337"/>
      <c r="AD194" s="337"/>
      <c r="AE194" s="337"/>
      <c r="AF194" s="337"/>
      <c r="AG194" s="337"/>
      <c r="AH194" s="337"/>
      <c r="AI194" s="337"/>
      <c r="AJ194" s="337"/>
      <c r="AK194" s="337"/>
      <c r="AL194" s="337"/>
      <c r="AM194" s="337"/>
      <c r="AN194" s="337"/>
      <c r="AO194" s="337"/>
      <c r="AP194" s="337"/>
      <c r="AQ194" s="337"/>
      <c r="AR194" s="337"/>
      <c r="AS194" s="337"/>
      <c r="AT194" s="337"/>
      <c r="AU194" s="337"/>
      <c r="AV194" s="337"/>
      <c r="AW194" s="337"/>
      <c r="AX194" s="337"/>
      <c r="AY194" s="337"/>
      <c r="AZ194" s="337"/>
      <c r="BA194" s="337"/>
      <c r="BB194" s="337"/>
      <c r="BC194" s="337"/>
      <c r="BD194" s="337"/>
      <c r="BE194" s="337"/>
      <c r="BF194" s="337"/>
      <c r="BG194" s="337"/>
      <c r="BH194" s="337"/>
      <c r="BI194" s="337"/>
      <c r="BJ194" s="337"/>
      <c r="BK194" s="337"/>
      <c r="BL194" s="337"/>
      <c r="BM194" s="337"/>
      <c r="BN194" s="337"/>
      <c r="BO194" s="337"/>
      <c r="BP194" s="337"/>
      <c r="BQ194" s="337"/>
      <c r="BR194" s="337"/>
      <c r="BS194" s="337"/>
      <c r="BT194" s="337"/>
      <c r="BU194" s="337"/>
      <c r="BV194" s="337"/>
      <c r="BW194" s="337"/>
      <c r="BX194" s="337"/>
      <c r="BY194" s="337"/>
      <c r="BZ194" s="337"/>
      <c r="CA194" s="337"/>
      <c r="CB194" s="337"/>
      <c r="CC194" s="337"/>
      <c r="CD194" s="337"/>
      <c r="CE194" s="337"/>
      <c r="CF194" s="337"/>
      <c r="CG194" s="337"/>
      <c r="CH194" s="337"/>
      <c r="CI194" s="337"/>
      <c r="CJ194" s="337"/>
      <c r="CK194" s="337"/>
      <c r="CL194" s="337"/>
      <c r="CM194" s="337"/>
      <c r="CN194" s="337"/>
      <c r="CO194" s="337"/>
      <c r="CP194" s="337"/>
      <c r="CQ194" s="337"/>
      <c r="CR194" s="337"/>
      <c r="CS194" s="337"/>
      <c r="CT194" s="337"/>
      <c r="CU194" s="337"/>
      <c r="CV194" s="337"/>
      <c r="CW194" s="337"/>
      <c r="CX194" s="337"/>
      <c r="CY194" s="337"/>
      <c r="CZ194" s="337"/>
      <c r="DA194" s="337"/>
      <c r="DB194" s="337"/>
      <c r="DC194" s="337"/>
      <c r="DD194" s="337"/>
      <c r="DE194" s="337"/>
      <c r="DF194" s="337"/>
      <c r="DG194" s="337"/>
      <c r="DH194" s="337"/>
      <c r="DI194" s="337"/>
      <c r="DJ194" s="337"/>
      <c r="DK194" s="337"/>
      <c r="DL194" s="337"/>
      <c r="DM194" s="337"/>
      <c r="DN194" s="337"/>
      <c r="DO194" s="337"/>
      <c r="DP194" s="337"/>
      <c r="DQ194" s="337"/>
      <c r="DR194" s="337"/>
      <c r="DS194" s="337"/>
      <c r="DT194" s="337"/>
      <c r="DU194" s="337"/>
      <c r="DV194" s="337"/>
      <c r="DW194" s="337"/>
      <c r="DX194" s="337"/>
      <c r="DY194" s="337"/>
      <c r="DZ194" s="337"/>
      <c r="EA194" s="337"/>
      <c r="EB194" s="337"/>
      <c r="EC194" s="337"/>
      <c r="ED194" s="337"/>
      <c r="EE194" s="337"/>
      <c r="EF194" s="337"/>
      <c r="EG194" s="337"/>
      <c r="EH194" s="337"/>
      <c r="EI194" s="337"/>
      <c r="EJ194" s="337"/>
      <c r="EK194" s="337"/>
      <c r="EL194" s="337"/>
      <c r="EM194" s="337"/>
      <c r="EN194" s="337"/>
      <c r="EO194" s="337"/>
      <c r="EP194" s="337"/>
      <c r="EQ194" s="337"/>
      <c r="ER194" s="337"/>
      <c r="ES194" s="337"/>
      <c r="ET194" s="337"/>
      <c r="EU194" s="337"/>
      <c r="EV194" s="337"/>
      <c r="EW194" s="337"/>
      <c r="EX194" s="337"/>
      <c r="EY194" s="337"/>
      <c r="EZ194" s="337"/>
      <c r="FA194" s="337"/>
      <c r="FB194" s="337"/>
      <c r="FC194" s="337"/>
      <c r="FD194" s="337"/>
      <c r="FE194" s="337"/>
      <c r="FF194" s="337"/>
      <c r="FG194" s="337"/>
      <c r="FH194" s="337"/>
      <c r="FI194" s="337"/>
      <c r="FJ194" s="337"/>
      <c r="FK194" s="337"/>
      <c r="FL194" s="337"/>
      <c r="FM194" s="337"/>
      <c r="FN194" s="337"/>
      <c r="FO194" s="337"/>
      <c r="FP194" s="337"/>
      <c r="FQ194" s="337"/>
      <c r="FR194" s="337"/>
      <c r="FS194" s="337"/>
      <c r="FT194" s="337"/>
      <c r="FU194" s="337"/>
      <c r="FV194" s="337"/>
      <c r="FW194" s="337"/>
      <c r="FX194" s="337"/>
      <c r="FY194" s="337"/>
      <c r="FZ194" s="337"/>
      <c r="GA194" s="337"/>
      <c r="GB194" s="337"/>
      <c r="GC194" s="337"/>
      <c r="GD194" s="337"/>
      <c r="GE194" s="337"/>
      <c r="GF194" s="337"/>
      <c r="GG194" s="337"/>
      <c r="GH194" s="337"/>
      <c r="GI194" s="337"/>
      <c r="GJ194" s="337"/>
      <c r="GK194" s="337"/>
      <c r="GL194" s="337"/>
      <c r="GM194" s="337"/>
      <c r="GN194" s="337"/>
      <c r="GO194" s="337"/>
      <c r="GP194" s="337"/>
      <c r="GQ194" s="337"/>
      <c r="GR194" s="337"/>
      <c r="GS194" s="337"/>
      <c r="GT194" s="337"/>
      <c r="GU194" s="337"/>
      <c r="GV194" s="337"/>
      <c r="GW194" s="337"/>
      <c r="GX194" s="337"/>
      <c r="GY194" s="337"/>
      <c r="GZ194" s="337"/>
      <c r="HA194" s="337"/>
      <c r="HB194" s="337"/>
      <c r="HC194" s="337"/>
      <c r="HD194" s="337"/>
      <c r="HE194" s="337"/>
      <c r="HF194" s="337"/>
      <c r="HG194" s="337"/>
      <c r="HH194" s="337"/>
      <c r="HI194" s="337"/>
      <c r="HJ194" s="337"/>
      <c r="HK194" s="337"/>
      <c r="HL194" s="337"/>
      <c r="HM194" s="337"/>
      <c r="HN194" s="337"/>
      <c r="HO194" s="337"/>
      <c r="HP194" s="337"/>
      <c r="HQ194" s="337"/>
      <c r="HR194" s="337"/>
      <c r="HS194" s="337"/>
      <c r="HT194" s="337"/>
      <c r="HU194" s="337"/>
      <c r="HV194" s="337"/>
      <c r="HW194" s="337"/>
      <c r="HX194" s="337"/>
      <c r="HY194" s="337"/>
      <c r="HZ194" s="337"/>
      <c r="IA194" s="337"/>
      <c r="IB194" s="337"/>
      <c r="IC194" s="337"/>
      <c r="ID194" s="337"/>
      <c r="IE194" s="337"/>
      <c r="IF194" s="337"/>
      <c r="IG194" s="337"/>
      <c r="IH194" s="337"/>
      <c r="II194" s="337"/>
      <c r="IJ194" s="337"/>
      <c r="IK194" s="337"/>
      <c r="IL194" s="337"/>
      <c r="IM194" s="337"/>
      <c r="IN194" s="337"/>
      <c r="IO194" s="337"/>
      <c r="IP194" s="337"/>
    </row>
    <row r="195" s="224" customFormat="true" ht="81" hidden="true" customHeight="false" outlineLevel="0" collapsed="false">
      <c r="A195" s="703" t="s">
        <v>691</v>
      </c>
      <c r="B195" s="789" t="s">
        <v>63</v>
      </c>
      <c r="C195" s="704" t="s">
        <v>387</v>
      </c>
      <c r="D195" s="705" t="s">
        <v>529</v>
      </c>
      <c r="E195" s="595" t="s">
        <v>548</v>
      </c>
      <c r="F195" s="605" t="s">
        <v>378</v>
      </c>
      <c r="G195" s="736" t="s">
        <v>379</v>
      </c>
      <c r="H195" s="709"/>
      <c r="I195" s="737" t="n">
        <f aca="false">I196</f>
        <v>0</v>
      </c>
      <c r="J195" s="737" t="n">
        <f aca="false">J196</f>
        <v>0</v>
      </c>
      <c r="K195" s="337"/>
      <c r="L195" s="337"/>
      <c r="M195" s="337"/>
      <c r="N195" s="337"/>
      <c r="O195" s="337"/>
      <c r="P195" s="337"/>
      <c r="Q195" s="337"/>
      <c r="R195" s="337"/>
      <c r="S195" s="337"/>
      <c r="T195" s="337"/>
      <c r="U195" s="337"/>
      <c r="V195" s="337"/>
      <c r="W195" s="337"/>
      <c r="X195" s="337"/>
      <c r="Y195" s="337"/>
      <c r="Z195" s="337"/>
      <c r="AA195" s="337"/>
      <c r="AB195" s="337"/>
      <c r="AC195" s="337"/>
      <c r="AD195" s="337"/>
      <c r="AE195" s="337"/>
      <c r="AF195" s="337"/>
      <c r="AG195" s="337"/>
      <c r="AH195" s="337"/>
      <c r="AI195" s="337"/>
      <c r="AJ195" s="337"/>
      <c r="AK195" s="337"/>
      <c r="AL195" s="337"/>
      <c r="AM195" s="337"/>
      <c r="AN195" s="337"/>
      <c r="AO195" s="337"/>
      <c r="AP195" s="337"/>
      <c r="AQ195" s="337"/>
      <c r="AR195" s="337"/>
      <c r="AS195" s="337"/>
      <c r="AT195" s="337"/>
      <c r="AU195" s="337"/>
      <c r="AV195" s="337"/>
      <c r="AW195" s="337"/>
      <c r="AX195" s="337"/>
      <c r="AY195" s="337"/>
      <c r="AZ195" s="337"/>
      <c r="BA195" s="337"/>
      <c r="BB195" s="337"/>
      <c r="BC195" s="337"/>
      <c r="BD195" s="337"/>
      <c r="BE195" s="337"/>
      <c r="BF195" s="337"/>
      <c r="BG195" s="337"/>
      <c r="BH195" s="337"/>
      <c r="BI195" s="337"/>
      <c r="BJ195" s="337"/>
      <c r="BK195" s="337"/>
      <c r="BL195" s="337"/>
      <c r="BM195" s="337"/>
      <c r="BN195" s="337"/>
      <c r="BO195" s="337"/>
      <c r="BP195" s="337"/>
      <c r="BQ195" s="337"/>
      <c r="BR195" s="337"/>
      <c r="BS195" s="337"/>
      <c r="BT195" s="337"/>
      <c r="BU195" s="337"/>
      <c r="BV195" s="337"/>
      <c r="BW195" s="337"/>
      <c r="BX195" s="337"/>
      <c r="BY195" s="337"/>
      <c r="BZ195" s="337"/>
      <c r="CA195" s="337"/>
      <c r="CB195" s="337"/>
      <c r="CC195" s="337"/>
      <c r="CD195" s="337"/>
      <c r="CE195" s="337"/>
      <c r="CF195" s="337"/>
      <c r="CG195" s="337"/>
      <c r="CH195" s="337"/>
      <c r="CI195" s="337"/>
      <c r="CJ195" s="337"/>
      <c r="CK195" s="337"/>
      <c r="CL195" s="337"/>
      <c r="CM195" s="337"/>
      <c r="CN195" s="337"/>
      <c r="CO195" s="337"/>
      <c r="CP195" s="337"/>
      <c r="CQ195" s="337"/>
      <c r="CR195" s="337"/>
      <c r="CS195" s="337"/>
      <c r="CT195" s="337"/>
      <c r="CU195" s="337"/>
      <c r="CV195" s="337"/>
      <c r="CW195" s="337"/>
      <c r="CX195" s="337"/>
      <c r="CY195" s="337"/>
      <c r="CZ195" s="337"/>
      <c r="DA195" s="337"/>
      <c r="DB195" s="337"/>
      <c r="DC195" s="337"/>
      <c r="DD195" s="337"/>
      <c r="DE195" s="337"/>
      <c r="DF195" s="337"/>
      <c r="DG195" s="337"/>
      <c r="DH195" s="337"/>
      <c r="DI195" s="337"/>
      <c r="DJ195" s="337"/>
      <c r="DK195" s="337"/>
      <c r="DL195" s="337"/>
      <c r="DM195" s="337"/>
      <c r="DN195" s="337"/>
      <c r="DO195" s="337"/>
      <c r="DP195" s="337"/>
      <c r="DQ195" s="337"/>
      <c r="DR195" s="337"/>
      <c r="DS195" s="337"/>
      <c r="DT195" s="337"/>
      <c r="DU195" s="337"/>
      <c r="DV195" s="337"/>
      <c r="DW195" s="337"/>
      <c r="DX195" s="337"/>
      <c r="DY195" s="337"/>
      <c r="DZ195" s="337"/>
      <c r="EA195" s="337"/>
      <c r="EB195" s="337"/>
      <c r="EC195" s="337"/>
      <c r="ED195" s="337"/>
      <c r="EE195" s="337"/>
      <c r="EF195" s="337"/>
      <c r="EG195" s="337"/>
      <c r="EH195" s="337"/>
      <c r="EI195" s="337"/>
      <c r="EJ195" s="337"/>
      <c r="EK195" s="337"/>
      <c r="EL195" s="337"/>
      <c r="EM195" s="337"/>
      <c r="EN195" s="337"/>
      <c r="EO195" s="337"/>
      <c r="EP195" s="337"/>
      <c r="EQ195" s="337"/>
      <c r="ER195" s="337"/>
      <c r="ES195" s="337"/>
      <c r="ET195" s="337"/>
      <c r="EU195" s="337"/>
      <c r="EV195" s="337"/>
      <c r="EW195" s="337"/>
      <c r="EX195" s="337"/>
      <c r="EY195" s="337"/>
      <c r="EZ195" s="337"/>
      <c r="FA195" s="337"/>
      <c r="FB195" s="337"/>
      <c r="FC195" s="337"/>
      <c r="FD195" s="337"/>
      <c r="FE195" s="337"/>
      <c r="FF195" s="337"/>
      <c r="FG195" s="337"/>
      <c r="FH195" s="337"/>
      <c r="FI195" s="337"/>
      <c r="FJ195" s="337"/>
      <c r="FK195" s="337"/>
      <c r="FL195" s="337"/>
      <c r="FM195" s="337"/>
      <c r="FN195" s="337"/>
      <c r="FO195" s="337"/>
      <c r="FP195" s="337"/>
      <c r="FQ195" s="337"/>
      <c r="FR195" s="337"/>
      <c r="FS195" s="337"/>
      <c r="FT195" s="337"/>
      <c r="FU195" s="337"/>
      <c r="FV195" s="337"/>
      <c r="FW195" s="337"/>
      <c r="FX195" s="337"/>
      <c r="FY195" s="337"/>
      <c r="FZ195" s="337"/>
      <c r="GA195" s="337"/>
      <c r="GB195" s="337"/>
      <c r="GC195" s="337"/>
      <c r="GD195" s="337"/>
      <c r="GE195" s="337"/>
      <c r="GF195" s="337"/>
      <c r="GG195" s="337"/>
      <c r="GH195" s="337"/>
      <c r="GI195" s="337"/>
      <c r="GJ195" s="337"/>
      <c r="GK195" s="337"/>
      <c r="GL195" s="337"/>
      <c r="GM195" s="337"/>
      <c r="GN195" s="337"/>
      <c r="GO195" s="337"/>
      <c r="GP195" s="337"/>
      <c r="GQ195" s="337"/>
      <c r="GR195" s="337"/>
      <c r="GS195" s="337"/>
      <c r="GT195" s="337"/>
      <c r="GU195" s="337"/>
      <c r="GV195" s="337"/>
      <c r="GW195" s="337"/>
      <c r="GX195" s="337"/>
      <c r="GY195" s="337"/>
      <c r="GZ195" s="337"/>
      <c r="HA195" s="337"/>
      <c r="HB195" s="337"/>
      <c r="HC195" s="337"/>
      <c r="HD195" s="337"/>
      <c r="HE195" s="337"/>
      <c r="HF195" s="337"/>
      <c r="HG195" s="337"/>
      <c r="HH195" s="337"/>
      <c r="HI195" s="337"/>
      <c r="HJ195" s="337"/>
      <c r="HK195" s="337"/>
      <c r="HL195" s="337"/>
      <c r="HM195" s="337"/>
      <c r="HN195" s="337"/>
      <c r="HO195" s="337"/>
      <c r="HP195" s="337"/>
      <c r="HQ195" s="337"/>
      <c r="HR195" s="337"/>
      <c r="HS195" s="337"/>
      <c r="HT195" s="337"/>
      <c r="HU195" s="337"/>
      <c r="HV195" s="337"/>
      <c r="HW195" s="337"/>
      <c r="HX195" s="337"/>
      <c r="HY195" s="337"/>
      <c r="HZ195" s="337"/>
      <c r="IA195" s="337"/>
      <c r="IB195" s="337"/>
      <c r="IC195" s="337"/>
      <c r="ID195" s="337"/>
      <c r="IE195" s="337"/>
      <c r="IF195" s="337"/>
      <c r="IG195" s="337"/>
      <c r="IH195" s="337"/>
      <c r="II195" s="337"/>
      <c r="IJ195" s="337"/>
      <c r="IK195" s="337"/>
      <c r="IL195" s="337"/>
      <c r="IM195" s="337"/>
      <c r="IN195" s="337"/>
      <c r="IO195" s="337"/>
      <c r="IP195" s="337"/>
    </row>
    <row r="196" s="224" customFormat="true" ht="40.5" hidden="true" customHeight="false" outlineLevel="0" collapsed="false">
      <c r="A196" s="625" t="s">
        <v>779</v>
      </c>
      <c r="B196" s="784" t="s">
        <v>63</v>
      </c>
      <c r="C196" s="626" t="s">
        <v>387</v>
      </c>
      <c r="D196" s="627" t="s">
        <v>529</v>
      </c>
      <c r="E196" s="727" t="s">
        <v>559</v>
      </c>
      <c r="F196" s="667" t="s">
        <v>378</v>
      </c>
      <c r="G196" s="738" t="s">
        <v>379</v>
      </c>
      <c r="H196" s="631"/>
      <c r="I196" s="632" t="n">
        <f aca="false">I198+I200</f>
        <v>0</v>
      </c>
      <c r="J196" s="632" t="n">
        <f aca="false">J198+J200</f>
        <v>0</v>
      </c>
      <c r="K196" s="337"/>
      <c r="L196" s="337"/>
      <c r="M196" s="337"/>
      <c r="N196" s="337"/>
      <c r="O196" s="337"/>
      <c r="P196" s="337"/>
      <c r="Q196" s="337"/>
      <c r="R196" s="337"/>
      <c r="S196" s="337"/>
      <c r="T196" s="337"/>
      <c r="U196" s="337"/>
      <c r="V196" s="337"/>
      <c r="W196" s="337"/>
      <c r="X196" s="337"/>
      <c r="Y196" s="337"/>
      <c r="Z196" s="337"/>
      <c r="AA196" s="337"/>
      <c r="AB196" s="337"/>
      <c r="AC196" s="337"/>
      <c r="AD196" s="337"/>
      <c r="AE196" s="337"/>
      <c r="AF196" s="337"/>
      <c r="AG196" s="337"/>
      <c r="AH196" s="337"/>
      <c r="AI196" s="337"/>
      <c r="AJ196" s="337"/>
      <c r="AK196" s="337"/>
      <c r="AL196" s="337"/>
      <c r="AM196" s="337"/>
      <c r="AN196" s="337"/>
      <c r="AO196" s="337"/>
      <c r="AP196" s="337"/>
      <c r="AQ196" s="337"/>
      <c r="AR196" s="337"/>
      <c r="AS196" s="337"/>
      <c r="AT196" s="337"/>
      <c r="AU196" s="337"/>
      <c r="AV196" s="337"/>
      <c r="AW196" s="337"/>
      <c r="AX196" s="337"/>
      <c r="AY196" s="337"/>
      <c r="AZ196" s="337"/>
      <c r="BA196" s="337"/>
      <c r="BB196" s="337"/>
      <c r="BC196" s="337"/>
      <c r="BD196" s="337"/>
      <c r="BE196" s="337"/>
      <c r="BF196" s="337"/>
      <c r="BG196" s="337"/>
      <c r="BH196" s="337"/>
      <c r="BI196" s="337"/>
      <c r="BJ196" s="337"/>
      <c r="BK196" s="337"/>
      <c r="BL196" s="337"/>
      <c r="BM196" s="337"/>
      <c r="BN196" s="337"/>
      <c r="BO196" s="337"/>
      <c r="BP196" s="337"/>
      <c r="BQ196" s="337"/>
      <c r="BR196" s="337"/>
      <c r="BS196" s="337"/>
      <c r="BT196" s="337"/>
      <c r="BU196" s="337"/>
      <c r="BV196" s="337"/>
      <c r="BW196" s="337"/>
      <c r="BX196" s="337"/>
      <c r="BY196" s="337"/>
      <c r="BZ196" s="337"/>
      <c r="CA196" s="337"/>
      <c r="CB196" s="337"/>
      <c r="CC196" s="337"/>
      <c r="CD196" s="337"/>
      <c r="CE196" s="337"/>
      <c r="CF196" s="337"/>
      <c r="CG196" s="337"/>
      <c r="CH196" s="337"/>
      <c r="CI196" s="337"/>
      <c r="CJ196" s="337"/>
      <c r="CK196" s="337"/>
      <c r="CL196" s="337"/>
      <c r="CM196" s="337"/>
      <c r="CN196" s="337"/>
      <c r="CO196" s="337"/>
      <c r="CP196" s="337"/>
      <c r="CQ196" s="337"/>
      <c r="CR196" s="337"/>
      <c r="CS196" s="337"/>
      <c r="CT196" s="337"/>
      <c r="CU196" s="337"/>
      <c r="CV196" s="337"/>
      <c r="CW196" s="337"/>
      <c r="CX196" s="337"/>
      <c r="CY196" s="337"/>
      <c r="CZ196" s="337"/>
      <c r="DA196" s="337"/>
      <c r="DB196" s="337"/>
      <c r="DC196" s="337"/>
      <c r="DD196" s="337"/>
      <c r="DE196" s="337"/>
      <c r="DF196" s="337"/>
      <c r="DG196" s="337"/>
      <c r="DH196" s="337"/>
      <c r="DI196" s="337"/>
      <c r="DJ196" s="337"/>
      <c r="DK196" s="337"/>
      <c r="DL196" s="337"/>
      <c r="DM196" s="337"/>
      <c r="DN196" s="337"/>
      <c r="DO196" s="337"/>
      <c r="DP196" s="337"/>
      <c r="DQ196" s="337"/>
      <c r="DR196" s="337"/>
      <c r="DS196" s="337"/>
      <c r="DT196" s="337"/>
      <c r="DU196" s="337"/>
      <c r="DV196" s="337"/>
      <c r="DW196" s="337"/>
      <c r="DX196" s="337"/>
      <c r="DY196" s="337"/>
      <c r="DZ196" s="337"/>
      <c r="EA196" s="337"/>
      <c r="EB196" s="337"/>
      <c r="EC196" s="337"/>
      <c r="ED196" s="337"/>
      <c r="EE196" s="337"/>
      <c r="EF196" s="337"/>
      <c r="EG196" s="337"/>
      <c r="EH196" s="337"/>
      <c r="EI196" s="337"/>
      <c r="EJ196" s="337"/>
      <c r="EK196" s="337"/>
      <c r="EL196" s="337"/>
      <c r="EM196" s="337"/>
      <c r="EN196" s="337"/>
      <c r="EO196" s="337"/>
      <c r="EP196" s="337"/>
      <c r="EQ196" s="337"/>
      <c r="ER196" s="337"/>
      <c r="ES196" s="337"/>
      <c r="ET196" s="337"/>
      <c r="EU196" s="337"/>
      <c r="EV196" s="337"/>
      <c r="EW196" s="337"/>
      <c r="EX196" s="337"/>
      <c r="EY196" s="337"/>
      <c r="EZ196" s="337"/>
      <c r="FA196" s="337"/>
      <c r="FB196" s="337"/>
      <c r="FC196" s="337"/>
      <c r="FD196" s="337"/>
      <c r="FE196" s="337"/>
      <c r="FF196" s="337"/>
      <c r="FG196" s="337"/>
      <c r="FH196" s="337"/>
      <c r="FI196" s="337"/>
      <c r="FJ196" s="337"/>
      <c r="FK196" s="337"/>
      <c r="FL196" s="337"/>
      <c r="FM196" s="337"/>
      <c r="FN196" s="337"/>
      <c r="FO196" s="337"/>
      <c r="FP196" s="337"/>
      <c r="FQ196" s="337"/>
      <c r="FR196" s="337"/>
      <c r="FS196" s="337"/>
      <c r="FT196" s="337"/>
      <c r="FU196" s="337"/>
      <c r="FV196" s="337"/>
      <c r="FW196" s="337"/>
      <c r="FX196" s="337"/>
      <c r="FY196" s="337"/>
      <c r="FZ196" s="337"/>
      <c r="GA196" s="337"/>
      <c r="GB196" s="337"/>
      <c r="GC196" s="337"/>
      <c r="GD196" s="337"/>
      <c r="GE196" s="337"/>
      <c r="GF196" s="337"/>
      <c r="GG196" s="337"/>
      <c r="GH196" s="337"/>
      <c r="GI196" s="337"/>
      <c r="GJ196" s="337"/>
      <c r="GK196" s="337"/>
      <c r="GL196" s="337"/>
      <c r="GM196" s="337"/>
      <c r="GN196" s="337"/>
      <c r="GO196" s="337"/>
      <c r="GP196" s="337"/>
      <c r="GQ196" s="337"/>
      <c r="GR196" s="337"/>
      <c r="GS196" s="337"/>
      <c r="GT196" s="337"/>
      <c r="GU196" s="337"/>
      <c r="GV196" s="337"/>
      <c r="GW196" s="337"/>
      <c r="GX196" s="337"/>
      <c r="GY196" s="337"/>
      <c r="GZ196" s="337"/>
      <c r="HA196" s="337"/>
      <c r="HB196" s="337"/>
      <c r="HC196" s="337"/>
      <c r="HD196" s="337"/>
      <c r="HE196" s="337"/>
      <c r="HF196" s="337"/>
      <c r="HG196" s="337"/>
      <c r="HH196" s="337"/>
      <c r="HI196" s="337"/>
      <c r="HJ196" s="337"/>
      <c r="HK196" s="337"/>
      <c r="HL196" s="337"/>
      <c r="HM196" s="337"/>
      <c r="HN196" s="337"/>
      <c r="HO196" s="337"/>
      <c r="HP196" s="337"/>
      <c r="HQ196" s="337"/>
      <c r="HR196" s="337"/>
      <c r="HS196" s="337"/>
      <c r="HT196" s="337"/>
      <c r="HU196" s="337"/>
      <c r="HV196" s="337"/>
      <c r="HW196" s="337"/>
      <c r="HX196" s="337"/>
      <c r="HY196" s="337"/>
      <c r="HZ196" s="337"/>
      <c r="IA196" s="337"/>
      <c r="IB196" s="337"/>
      <c r="IC196" s="337"/>
      <c r="ID196" s="337"/>
      <c r="IE196" s="337"/>
      <c r="IF196" s="337"/>
      <c r="IG196" s="337"/>
      <c r="IH196" s="337"/>
      <c r="II196" s="337"/>
      <c r="IJ196" s="337"/>
      <c r="IK196" s="337"/>
      <c r="IL196" s="337"/>
      <c r="IM196" s="337"/>
      <c r="IN196" s="337"/>
      <c r="IO196" s="337"/>
      <c r="IP196" s="337"/>
    </row>
    <row r="197" s="224" customFormat="true" ht="71.25" hidden="true" customHeight="true" outlineLevel="0" collapsed="false">
      <c r="A197" s="739" t="s">
        <v>726</v>
      </c>
      <c r="B197" s="797" t="s">
        <v>63</v>
      </c>
      <c r="C197" s="740" t="s">
        <v>387</v>
      </c>
      <c r="D197" s="741" t="s">
        <v>529</v>
      </c>
      <c r="E197" s="727" t="s">
        <v>559</v>
      </c>
      <c r="F197" s="667" t="s">
        <v>375</v>
      </c>
      <c r="G197" s="738" t="s">
        <v>379</v>
      </c>
      <c r="H197" s="742"/>
      <c r="I197" s="743" t="n">
        <f aca="false">I198</f>
        <v>0</v>
      </c>
      <c r="J197" s="743" t="n">
        <f aca="false">J198</f>
        <v>0</v>
      </c>
      <c r="K197" s="337"/>
      <c r="L197" s="337"/>
      <c r="M197" s="337"/>
      <c r="N197" s="337"/>
      <c r="O197" s="337"/>
      <c r="P197" s="337"/>
      <c r="Q197" s="337"/>
      <c r="R197" s="337"/>
      <c r="S197" s="337"/>
      <c r="T197" s="337"/>
      <c r="U197" s="337"/>
      <c r="V197" s="337"/>
      <c r="W197" s="337"/>
      <c r="X197" s="337"/>
      <c r="Y197" s="337"/>
      <c r="Z197" s="337"/>
      <c r="AA197" s="337"/>
      <c r="AB197" s="337"/>
      <c r="AC197" s="337"/>
      <c r="AD197" s="337"/>
      <c r="AE197" s="337"/>
      <c r="AF197" s="337"/>
      <c r="AG197" s="337"/>
      <c r="AH197" s="337"/>
      <c r="AI197" s="337"/>
      <c r="AJ197" s="337"/>
      <c r="AK197" s="337"/>
      <c r="AL197" s="337"/>
      <c r="AM197" s="337"/>
      <c r="AN197" s="337"/>
      <c r="AO197" s="337"/>
      <c r="AP197" s="337"/>
      <c r="AQ197" s="337"/>
      <c r="AR197" s="337"/>
      <c r="AS197" s="337"/>
      <c r="AT197" s="337"/>
      <c r="AU197" s="337"/>
      <c r="AV197" s="337"/>
      <c r="AW197" s="337"/>
      <c r="AX197" s="337"/>
      <c r="AY197" s="337"/>
      <c r="AZ197" s="337"/>
      <c r="BA197" s="337"/>
      <c r="BB197" s="337"/>
      <c r="BC197" s="337"/>
      <c r="BD197" s="337"/>
      <c r="BE197" s="337"/>
      <c r="BF197" s="337"/>
      <c r="BG197" s="337"/>
      <c r="BH197" s="337"/>
      <c r="BI197" s="337"/>
      <c r="BJ197" s="337"/>
      <c r="BK197" s="337"/>
      <c r="BL197" s="337"/>
      <c r="BM197" s="337"/>
      <c r="BN197" s="337"/>
      <c r="BO197" s="337"/>
      <c r="BP197" s="337"/>
      <c r="BQ197" s="337"/>
      <c r="BR197" s="337"/>
      <c r="BS197" s="337"/>
      <c r="BT197" s="337"/>
      <c r="BU197" s="337"/>
      <c r="BV197" s="337"/>
      <c r="BW197" s="337"/>
      <c r="BX197" s="337"/>
      <c r="BY197" s="337"/>
      <c r="BZ197" s="337"/>
      <c r="CA197" s="337"/>
      <c r="CB197" s="337"/>
      <c r="CC197" s="337"/>
      <c r="CD197" s="337"/>
      <c r="CE197" s="337"/>
      <c r="CF197" s="337"/>
      <c r="CG197" s="337"/>
      <c r="CH197" s="337"/>
      <c r="CI197" s="337"/>
      <c r="CJ197" s="337"/>
      <c r="CK197" s="337"/>
      <c r="CL197" s="337"/>
      <c r="CM197" s="337"/>
      <c r="CN197" s="337"/>
      <c r="CO197" s="337"/>
      <c r="CP197" s="337"/>
      <c r="CQ197" s="337"/>
      <c r="CR197" s="337"/>
      <c r="CS197" s="337"/>
      <c r="CT197" s="337"/>
      <c r="CU197" s="337"/>
      <c r="CV197" s="337"/>
      <c r="CW197" s="337"/>
      <c r="CX197" s="337"/>
      <c r="CY197" s="337"/>
      <c r="CZ197" s="337"/>
      <c r="DA197" s="337"/>
      <c r="DB197" s="337"/>
      <c r="DC197" s="337"/>
      <c r="DD197" s="337"/>
      <c r="DE197" s="337"/>
      <c r="DF197" s="337"/>
      <c r="DG197" s="337"/>
      <c r="DH197" s="337"/>
      <c r="DI197" s="337"/>
      <c r="DJ197" s="337"/>
      <c r="DK197" s="337"/>
      <c r="DL197" s="337"/>
      <c r="DM197" s="337"/>
      <c r="DN197" s="337"/>
      <c r="DO197" s="337"/>
      <c r="DP197" s="337"/>
      <c r="DQ197" s="337"/>
      <c r="DR197" s="337"/>
      <c r="DS197" s="337"/>
      <c r="DT197" s="337"/>
      <c r="DU197" s="337"/>
      <c r="DV197" s="337"/>
      <c r="DW197" s="337"/>
      <c r="DX197" s="337"/>
      <c r="DY197" s="337"/>
      <c r="DZ197" s="337"/>
      <c r="EA197" s="337"/>
      <c r="EB197" s="337"/>
      <c r="EC197" s="337"/>
      <c r="ED197" s="337"/>
      <c r="EE197" s="337"/>
      <c r="EF197" s="337"/>
      <c r="EG197" s="337"/>
      <c r="EH197" s="337"/>
      <c r="EI197" s="337"/>
      <c r="EJ197" s="337"/>
      <c r="EK197" s="337"/>
      <c r="EL197" s="337"/>
      <c r="EM197" s="337"/>
      <c r="EN197" s="337"/>
      <c r="EO197" s="337"/>
      <c r="EP197" s="337"/>
      <c r="EQ197" s="337"/>
      <c r="ER197" s="337"/>
      <c r="ES197" s="337"/>
      <c r="ET197" s="337"/>
      <c r="EU197" s="337"/>
      <c r="EV197" s="337"/>
      <c r="EW197" s="337"/>
      <c r="EX197" s="337"/>
      <c r="EY197" s="337"/>
      <c r="EZ197" s="337"/>
      <c r="FA197" s="337"/>
      <c r="FB197" s="337"/>
      <c r="FC197" s="337"/>
      <c r="FD197" s="337"/>
      <c r="FE197" s="337"/>
      <c r="FF197" s="337"/>
      <c r="FG197" s="337"/>
      <c r="FH197" s="337"/>
      <c r="FI197" s="337"/>
      <c r="FJ197" s="337"/>
      <c r="FK197" s="337"/>
      <c r="FL197" s="337"/>
      <c r="FM197" s="337"/>
      <c r="FN197" s="337"/>
      <c r="FO197" s="337"/>
      <c r="FP197" s="337"/>
      <c r="FQ197" s="337"/>
      <c r="FR197" s="337"/>
      <c r="FS197" s="337"/>
      <c r="FT197" s="337"/>
      <c r="FU197" s="337"/>
      <c r="FV197" s="337"/>
      <c r="FW197" s="337"/>
      <c r="FX197" s="337"/>
      <c r="FY197" s="337"/>
      <c r="FZ197" s="337"/>
      <c r="GA197" s="337"/>
      <c r="GB197" s="337"/>
      <c r="GC197" s="337"/>
      <c r="GD197" s="337"/>
      <c r="GE197" s="337"/>
      <c r="GF197" s="337"/>
      <c r="GG197" s="337"/>
      <c r="GH197" s="337"/>
      <c r="GI197" s="337"/>
      <c r="GJ197" s="337"/>
      <c r="GK197" s="337"/>
      <c r="GL197" s="337"/>
      <c r="GM197" s="337"/>
      <c r="GN197" s="337"/>
      <c r="GO197" s="337"/>
      <c r="GP197" s="337"/>
      <c r="GQ197" s="337"/>
      <c r="GR197" s="337"/>
      <c r="GS197" s="337"/>
      <c r="GT197" s="337"/>
      <c r="GU197" s="337"/>
      <c r="GV197" s="337"/>
      <c r="GW197" s="337"/>
      <c r="GX197" s="337"/>
      <c r="GY197" s="337"/>
      <c r="GZ197" s="337"/>
      <c r="HA197" s="337"/>
      <c r="HB197" s="337"/>
      <c r="HC197" s="337"/>
      <c r="HD197" s="337"/>
      <c r="HE197" s="337"/>
      <c r="HF197" s="337"/>
      <c r="HG197" s="337"/>
      <c r="HH197" s="337"/>
      <c r="HI197" s="337"/>
      <c r="HJ197" s="337"/>
      <c r="HK197" s="337"/>
      <c r="HL197" s="337"/>
      <c r="HM197" s="337"/>
      <c r="HN197" s="337"/>
      <c r="HO197" s="337"/>
      <c r="HP197" s="337"/>
      <c r="HQ197" s="337"/>
      <c r="HR197" s="337"/>
      <c r="HS197" s="337"/>
      <c r="HT197" s="337"/>
      <c r="HU197" s="337"/>
      <c r="HV197" s="337"/>
      <c r="HW197" s="337"/>
      <c r="HX197" s="337"/>
      <c r="HY197" s="337"/>
      <c r="HZ197" s="337"/>
      <c r="IA197" s="337"/>
      <c r="IB197" s="337"/>
      <c r="IC197" s="337"/>
      <c r="ID197" s="337"/>
      <c r="IE197" s="337"/>
      <c r="IF197" s="337"/>
      <c r="IG197" s="337"/>
      <c r="IH197" s="337"/>
      <c r="II197" s="337"/>
      <c r="IJ197" s="337"/>
      <c r="IK197" s="337"/>
      <c r="IL197" s="337"/>
      <c r="IM197" s="337"/>
      <c r="IN197" s="337"/>
      <c r="IO197" s="337"/>
      <c r="IP197" s="337"/>
    </row>
    <row r="198" s="224" customFormat="true" ht="43.5" hidden="true" customHeight="true" outlineLevel="0" collapsed="false">
      <c r="A198" s="733" t="s">
        <v>727</v>
      </c>
      <c r="B198" s="796" t="s">
        <v>63</v>
      </c>
      <c r="C198" s="730" t="s">
        <v>387</v>
      </c>
      <c r="D198" s="628" t="s">
        <v>529</v>
      </c>
      <c r="E198" s="657" t="s">
        <v>559</v>
      </c>
      <c r="F198" s="658" t="s">
        <v>375</v>
      </c>
      <c r="G198" s="669" t="n">
        <v>13600</v>
      </c>
      <c r="H198" s="683"/>
      <c r="I198" s="684" t="n">
        <f aca="false">I199</f>
        <v>0</v>
      </c>
      <c r="J198" s="684" t="n">
        <f aca="false">J199</f>
        <v>0</v>
      </c>
    </row>
    <row r="199" s="186" customFormat="true" ht="28.5" hidden="true" customHeight="true" outlineLevel="0" collapsed="false">
      <c r="A199" s="642" t="s">
        <v>436</v>
      </c>
      <c r="B199" s="636" t="s">
        <v>63</v>
      </c>
      <c r="C199" s="626" t="s">
        <v>387</v>
      </c>
      <c r="D199" s="627" t="s">
        <v>529</v>
      </c>
      <c r="E199" s="657" t="s">
        <v>559</v>
      </c>
      <c r="F199" s="658" t="s">
        <v>375</v>
      </c>
      <c r="G199" s="669" t="n">
        <v>13600</v>
      </c>
      <c r="H199" s="735" t="s">
        <v>423</v>
      </c>
      <c r="I199" s="661" t="n">
        <v>0</v>
      </c>
      <c r="J199" s="661" t="n">
        <v>0</v>
      </c>
    </row>
    <row r="200" s="186" customFormat="true" ht="60.75" hidden="true" customHeight="false" outlineLevel="0" collapsed="false">
      <c r="A200" s="733" t="s">
        <v>727</v>
      </c>
      <c r="B200" s="627" t="s">
        <v>63</v>
      </c>
      <c r="C200" s="626" t="s">
        <v>387</v>
      </c>
      <c r="D200" s="627" t="s">
        <v>529</v>
      </c>
      <c r="E200" s="657" t="s">
        <v>559</v>
      </c>
      <c r="F200" s="658" t="s">
        <v>375</v>
      </c>
      <c r="G200" s="669" t="s">
        <v>728</v>
      </c>
      <c r="H200" s="683"/>
      <c r="I200" s="632" t="n">
        <f aca="false">+I201</f>
        <v>0</v>
      </c>
      <c r="J200" s="632" t="n">
        <f aca="false">+J201</f>
        <v>0</v>
      </c>
    </row>
    <row r="201" s="186" customFormat="true" ht="30" hidden="true" customHeight="true" outlineLevel="0" collapsed="false">
      <c r="A201" s="642" t="s">
        <v>436</v>
      </c>
      <c r="B201" s="636"/>
      <c r="C201" s="626" t="s">
        <v>387</v>
      </c>
      <c r="D201" s="627" t="s">
        <v>529</v>
      </c>
      <c r="E201" s="657" t="s">
        <v>559</v>
      </c>
      <c r="F201" s="658" t="s">
        <v>375</v>
      </c>
      <c r="G201" s="669" t="s">
        <v>728</v>
      </c>
      <c r="H201" s="735" t="s">
        <v>423</v>
      </c>
      <c r="I201" s="661" t="n">
        <v>0</v>
      </c>
      <c r="J201" s="661" t="n">
        <v>0</v>
      </c>
    </row>
    <row r="202" s="337" customFormat="true" ht="20.25" hidden="false" customHeight="false" outlineLevel="0" collapsed="false">
      <c r="A202" s="703" t="s">
        <v>555</v>
      </c>
      <c r="B202" s="704" t="s">
        <v>63</v>
      </c>
      <c r="C202" s="704" t="s">
        <v>417</v>
      </c>
      <c r="D202" s="704"/>
      <c r="E202" s="593"/>
      <c r="F202" s="605"/>
      <c r="G202" s="744"/>
      <c r="H202" s="704"/>
      <c r="I202" s="737" t="n">
        <f aca="false">+I209+I224+I203+I239</f>
        <v>1205139</v>
      </c>
      <c r="J202" s="737" t="n">
        <f aca="false">+J209+J224+J203+J239</f>
        <v>1176976</v>
      </c>
    </row>
    <row r="203" s="337" customFormat="true" ht="20.25" hidden="false" customHeight="false" outlineLevel="0" collapsed="false">
      <c r="A203" s="703" t="s">
        <v>556</v>
      </c>
      <c r="B203" s="704" t="s">
        <v>63</v>
      </c>
      <c r="C203" s="704" t="s">
        <v>417</v>
      </c>
      <c r="D203" s="704" t="s">
        <v>373</v>
      </c>
      <c r="E203" s="671"/>
      <c r="F203" s="619"/>
      <c r="G203" s="672"/>
      <c r="H203" s="704"/>
      <c r="I203" s="737" t="n">
        <f aca="false">I204</f>
        <v>176976</v>
      </c>
      <c r="J203" s="737" t="n">
        <f aca="false">J204</f>
        <v>176976</v>
      </c>
    </row>
    <row r="204" s="337" customFormat="true" ht="81" hidden="false" customHeight="false" outlineLevel="0" collapsed="false">
      <c r="A204" s="703" t="s">
        <v>691</v>
      </c>
      <c r="B204" s="704" t="s">
        <v>63</v>
      </c>
      <c r="C204" s="704" t="s">
        <v>417</v>
      </c>
      <c r="D204" s="704" t="s">
        <v>373</v>
      </c>
      <c r="E204" s="604" t="s">
        <v>389</v>
      </c>
      <c r="F204" s="619" t="s">
        <v>378</v>
      </c>
      <c r="G204" s="643" t="s">
        <v>379</v>
      </c>
      <c r="H204" s="704"/>
      <c r="I204" s="737" t="n">
        <f aca="false">I205</f>
        <v>176976</v>
      </c>
      <c r="J204" s="737" t="n">
        <f aca="false">J205</f>
        <v>176976</v>
      </c>
    </row>
    <row r="205" s="337" customFormat="true" ht="60.75" hidden="false" customHeight="false" outlineLevel="0" collapsed="false">
      <c r="A205" s="625" t="s">
        <v>692</v>
      </c>
      <c r="B205" s="784" t="s">
        <v>63</v>
      </c>
      <c r="C205" s="626" t="s">
        <v>417</v>
      </c>
      <c r="D205" s="627" t="s">
        <v>373</v>
      </c>
      <c r="E205" s="727" t="s">
        <v>559</v>
      </c>
      <c r="F205" s="667" t="s">
        <v>378</v>
      </c>
      <c r="G205" s="738" t="s">
        <v>379</v>
      </c>
      <c r="H205" s="631"/>
      <c r="I205" s="632" t="n">
        <f aca="false">I206</f>
        <v>176976</v>
      </c>
      <c r="J205" s="632" t="n">
        <f aca="false">J206</f>
        <v>176976</v>
      </c>
    </row>
    <row r="206" s="337" customFormat="true" ht="52.5" hidden="false" customHeight="true" outlineLevel="0" collapsed="false">
      <c r="A206" s="625" t="s">
        <v>693</v>
      </c>
      <c r="B206" s="784" t="s">
        <v>63</v>
      </c>
      <c r="C206" s="626" t="s">
        <v>561</v>
      </c>
      <c r="D206" s="627" t="s">
        <v>373</v>
      </c>
      <c r="E206" s="727" t="s">
        <v>559</v>
      </c>
      <c r="F206" s="667" t="s">
        <v>373</v>
      </c>
      <c r="G206" s="738" t="s">
        <v>379</v>
      </c>
      <c r="H206" s="631"/>
      <c r="I206" s="632" t="n">
        <f aca="false">I207</f>
        <v>176976</v>
      </c>
      <c r="J206" s="632" t="n">
        <f aca="false">J207</f>
        <v>176976</v>
      </c>
    </row>
    <row r="207" s="337" customFormat="true" ht="20.25" hidden="false" customHeight="false" outlineLevel="0" collapsed="false">
      <c r="A207" s="625" t="s">
        <v>562</v>
      </c>
      <c r="B207" s="784" t="s">
        <v>63</v>
      </c>
      <c r="C207" s="626" t="s">
        <v>417</v>
      </c>
      <c r="D207" s="627" t="s">
        <v>373</v>
      </c>
      <c r="E207" s="637" t="s">
        <v>559</v>
      </c>
      <c r="F207" s="658" t="s">
        <v>373</v>
      </c>
      <c r="G207" s="662" t="s">
        <v>563</v>
      </c>
      <c r="H207" s="631"/>
      <c r="I207" s="632" t="n">
        <f aca="false">+I208</f>
        <v>176976</v>
      </c>
      <c r="J207" s="632" t="n">
        <f aca="false">+J208</f>
        <v>176976</v>
      </c>
    </row>
    <row r="208" s="337" customFormat="true" ht="40.5" hidden="false" customHeight="false" outlineLevel="0" collapsed="false">
      <c r="A208" s="642" t="s">
        <v>422</v>
      </c>
      <c r="B208" s="636" t="s">
        <v>63</v>
      </c>
      <c r="C208" s="686" t="s">
        <v>417</v>
      </c>
      <c r="D208" s="686" t="s">
        <v>373</v>
      </c>
      <c r="E208" s="628" t="s">
        <v>559</v>
      </c>
      <c r="F208" s="629" t="s">
        <v>373</v>
      </c>
      <c r="G208" s="745" t="s">
        <v>563</v>
      </c>
      <c r="H208" s="636" t="s">
        <v>423</v>
      </c>
      <c r="I208" s="661" t="n">
        <v>176976</v>
      </c>
      <c r="J208" s="661" t="n">
        <v>176976</v>
      </c>
    </row>
    <row r="209" s="306" customFormat="true" ht="20.25" hidden="true" customHeight="false" outlineLevel="0" collapsed="false">
      <c r="A209" s="703" t="s">
        <v>564</v>
      </c>
      <c r="B209" s="704" t="s">
        <v>63</v>
      </c>
      <c r="C209" s="704" t="s">
        <v>417</v>
      </c>
      <c r="D209" s="704" t="s">
        <v>375</v>
      </c>
      <c r="E209" s="671"/>
      <c r="F209" s="619"/>
      <c r="G209" s="672"/>
      <c r="H209" s="704"/>
      <c r="I209" s="737" t="n">
        <f aca="false">I217+I210</f>
        <v>0</v>
      </c>
      <c r="J209" s="737" t="n">
        <f aca="false">J217+J210</f>
        <v>0</v>
      </c>
    </row>
    <row r="210" s="306" customFormat="true" ht="60.75" hidden="true" customHeight="false" outlineLevel="0" collapsed="false">
      <c r="A210" s="703" t="s">
        <v>729</v>
      </c>
      <c r="B210" s="789" t="s">
        <v>63</v>
      </c>
      <c r="C210" s="704" t="s">
        <v>417</v>
      </c>
      <c r="D210" s="705" t="s">
        <v>375</v>
      </c>
      <c r="E210" s="595" t="s">
        <v>427</v>
      </c>
      <c r="F210" s="605"/>
      <c r="G210" s="597"/>
      <c r="H210" s="709"/>
      <c r="I210" s="737" t="n">
        <f aca="false">I211</f>
        <v>0</v>
      </c>
      <c r="J210" s="737" t="n">
        <f aca="false">J211</f>
        <v>0</v>
      </c>
    </row>
    <row r="211" s="306" customFormat="true" ht="40.5" hidden="true" customHeight="false" outlineLevel="0" collapsed="false">
      <c r="A211" s="625" t="s">
        <v>730</v>
      </c>
      <c r="B211" s="793" t="s">
        <v>63</v>
      </c>
      <c r="C211" s="686" t="s">
        <v>417</v>
      </c>
      <c r="D211" s="746" t="s">
        <v>375</v>
      </c>
      <c r="E211" s="727" t="s">
        <v>731</v>
      </c>
      <c r="F211" s="667"/>
      <c r="G211" s="731"/>
      <c r="H211" s="747"/>
      <c r="I211" s="748" t="n">
        <f aca="false">I212</f>
        <v>0</v>
      </c>
      <c r="J211" s="748" t="n">
        <f aca="false">J212</f>
        <v>0</v>
      </c>
    </row>
    <row r="212" s="306" customFormat="true" ht="40.5" hidden="true" customHeight="false" outlineLevel="0" collapsed="false">
      <c r="A212" s="625" t="s">
        <v>780</v>
      </c>
      <c r="B212" s="793" t="s">
        <v>63</v>
      </c>
      <c r="C212" s="626" t="s">
        <v>417</v>
      </c>
      <c r="D212" s="627" t="s">
        <v>375</v>
      </c>
      <c r="E212" s="727" t="s">
        <v>731</v>
      </c>
      <c r="F212" s="667" t="s">
        <v>375</v>
      </c>
      <c r="G212" s="731"/>
      <c r="H212" s="747"/>
      <c r="I212" s="748" t="n">
        <f aca="false">I213+I215</f>
        <v>0</v>
      </c>
      <c r="J212" s="748" t="n">
        <f aca="false">J213+J215</f>
        <v>0</v>
      </c>
    </row>
    <row r="213" s="306" customFormat="true" ht="54.75" hidden="true" customHeight="true" outlineLevel="0" collapsed="false">
      <c r="A213" s="625" t="s">
        <v>733</v>
      </c>
      <c r="B213" s="793" t="s">
        <v>63</v>
      </c>
      <c r="C213" s="626" t="s">
        <v>561</v>
      </c>
      <c r="D213" s="627" t="s">
        <v>375</v>
      </c>
      <c r="E213" s="727" t="s">
        <v>731</v>
      </c>
      <c r="F213" s="667" t="s">
        <v>375</v>
      </c>
      <c r="G213" s="731" t="s">
        <v>734</v>
      </c>
      <c r="H213" s="747"/>
      <c r="I213" s="748" t="n">
        <f aca="false">I214</f>
        <v>0</v>
      </c>
      <c r="J213" s="748" t="n">
        <f aca="false">J214</f>
        <v>0</v>
      </c>
    </row>
    <row r="214" s="306" customFormat="true" ht="40.5" hidden="true" customHeight="false" outlineLevel="0" collapsed="false">
      <c r="A214" s="642" t="s">
        <v>568</v>
      </c>
      <c r="B214" s="793" t="s">
        <v>63</v>
      </c>
      <c r="C214" s="626" t="s">
        <v>417</v>
      </c>
      <c r="D214" s="627" t="s">
        <v>375</v>
      </c>
      <c r="E214" s="727" t="s">
        <v>731</v>
      </c>
      <c r="F214" s="667" t="s">
        <v>375</v>
      </c>
      <c r="G214" s="731" t="s">
        <v>734</v>
      </c>
      <c r="H214" s="747" t="s">
        <v>569</v>
      </c>
      <c r="I214" s="748" t="n">
        <v>0</v>
      </c>
      <c r="J214" s="748" t="n">
        <v>0</v>
      </c>
    </row>
    <row r="215" s="306" customFormat="true" ht="88.5" hidden="true" customHeight="true" outlineLevel="0" collapsed="false">
      <c r="A215" s="625" t="s">
        <v>735</v>
      </c>
      <c r="B215" s="793" t="s">
        <v>63</v>
      </c>
      <c r="C215" s="686" t="s">
        <v>417</v>
      </c>
      <c r="D215" s="686" t="s">
        <v>375</v>
      </c>
      <c r="E215" s="727" t="s">
        <v>731</v>
      </c>
      <c r="F215" s="667" t="s">
        <v>375</v>
      </c>
      <c r="G215" s="731" t="s">
        <v>736</v>
      </c>
      <c r="H215" s="747"/>
      <c r="I215" s="748" t="n">
        <f aca="false">I216</f>
        <v>0</v>
      </c>
      <c r="J215" s="748" t="n">
        <f aca="false">J216</f>
        <v>0</v>
      </c>
    </row>
    <row r="216" s="306" customFormat="true" ht="40.5" hidden="true" customHeight="false" outlineLevel="0" collapsed="false">
      <c r="A216" s="642" t="s">
        <v>568</v>
      </c>
      <c r="B216" s="793" t="s">
        <v>63</v>
      </c>
      <c r="C216" s="686" t="s">
        <v>417</v>
      </c>
      <c r="D216" s="746" t="s">
        <v>375</v>
      </c>
      <c r="E216" s="727" t="s">
        <v>731</v>
      </c>
      <c r="F216" s="667" t="s">
        <v>375</v>
      </c>
      <c r="G216" s="731" t="s">
        <v>736</v>
      </c>
      <c r="H216" s="747" t="s">
        <v>569</v>
      </c>
      <c r="I216" s="748" t="n">
        <v>0</v>
      </c>
      <c r="J216" s="748" t="n">
        <v>0</v>
      </c>
    </row>
    <row r="217" s="306" customFormat="true" ht="20.25" hidden="true" customHeight="false" outlineLevel="0" collapsed="false">
      <c r="A217" s="798"/>
      <c r="B217" s="789"/>
      <c r="C217" s="704"/>
      <c r="D217" s="705"/>
      <c r="E217" s="593"/>
      <c r="F217" s="605"/>
      <c r="G217" s="744"/>
      <c r="H217" s="709"/>
      <c r="I217" s="737" t="n">
        <f aca="false">+I218</f>
        <v>0</v>
      </c>
      <c r="J217" s="737" t="n">
        <f aca="false">+J218</f>
        <v>0</v>
      </c>
    </row>
    <row r="218" s="306" customFormat="true" ht="81" hidden="true" customHeight="false" outlineLevel="0" collapsed="false">
      <c r="A218" s="703" t="s">
        <v>691</v>
      </c>
      <c r="B218" s="789" t="s">
        <v>63</v>
      </c>
      <c r="C218" s="704" t="s">
        <v>417</v>
      </c>
      <c r="D218" s="705" t="s">
        <v>375</v>
      </c>
      <c r="E218" s="595" t="s">
        <v>548</v>
      </c>
      <c r="F218" s="605"/>
      <c r="G218" s="736" t="s">
        <v>435</v>
      </c>
      <c r="H218" s="709"/>
      <c r="I218" s="632" t="n">
        <f aca="false">+I220</f>
        <v>0</v>
      </c>
      <c r="J218" s="632" t="n">
        <f aca="false">+J220</f>
        <v>0</v>
      </c>
    </row>
    <row r="219" s="306" customFormat="true" ht="60.75" hidden="true" customHeight="false" outlineLevel="0" collapsed="false">
      <c r="A219" s="625" t="s">
        <v>737</v>
      </c>
      <c r="B219" s="784" t="s">
        <v>63</v>
      </c>
      <c r="C219" s="626" t="s">
        <v>417</v>
      </c>
      <c r="D219" s="627" t="s">
        <v>375</v>
      </c>
      <c r="E219" s="727" t="s">
        <v>559</v>
      </c>
      <c r="F219" s="667"/>
      <c r="G219" s="738" t="s">
        <v>435</v>
      </c>
      <c r="H219" s="631"/>
      <c r="I219" s="632" t="n">
        <f aca="false">I220</f>
        <v>0</v>
      </c>
      <c r="J219" s="632" t="n">
        <f aca="false">J220</f>
        <v>0</v>
      </c>
    </row>
    <row r="220" s="306" customFormat="true" ht="40.5" hidden="true" customHeight="false" outlineLevel="0" collapsed="false">
      <c r="A220" s="625" t="s">
        <v>693</v>
      </c>
      <c r="B220" s="784" t="s">
        <v>63</v>
      </c>
      <c r="C220" s="626" t="s">
        <v>561</v>
      </c>
      <c r="D220" s="627" t="s">
        <v>375</v>
      </c>
      <c r="E220" s="727" t="s">
        <v>559</v>
      </c>
      <c r="F220" s="667" t="s">
        <v>373</v>
      </c>
      <c r="G220" s="738" t="s">
        <v>379</v>
      </c>
      <c r="H220" s="631"/>
      <c r="I220" s="632" t="n">
        <f aca="false">I221</f>
        <v>0</v>
      </c>
      <c r="J220" s="632" t="n">
        <f aca="false">J221</f>
        <v>0</v>
      </c>
    </row>
    <row r="221" s="306" customFormat="true" ht="51" hidden="true" customHeight="true" outlineLevel="0" collapsed="false">
      <c r="A221" s="625" t="s">
        <v>566</v>
      </c>
      <c r="B221" s="784" t="s">
        <v>63</v>
      </c>
      <c r="C221" s="626" t="s">
        <v>417</v>
      </c>
      <c r="D221" s="627" t="s">
        <v>375</v>
      </c>
      <c r="E221" s="637" t="s">
        <v>559</v>
      </c>
      <c r="F221" s="658" t="s">
        <v>373</v>
      </c>
      <c r="G221" s="662" t="s">
        <v>567</v>
      </c>
      <c r="H221" s="631"/>
      <c r="I221" s="661" t="n">
        <v>0</v>
      </c>
      <c r="J221" s="661" t="n">
        <v>0</v>
      </c>
    </row>
    <row r="222" s="306" customFormat="true" ht="40.5" hidden="true" customHeight="false" outlineLevel="0" collapsed="false">
      <c r="A222" s="642" t="s">
        <v>568</v>
      </c>
      <c r="B222" s="636" t="s">
        <v>63</v>
      </c>
      <c r="C222" s="686" t="s">
        <v>417</v>
      </c>
      <c r="D222" s="686" t="s">
        <v>375</v>
      </c>
      <c r="E222" s="628" t="s">
        <v>559</v>
      </c>
      <c r="F222" s="629" t="s">
        <v>373</v>
      </c>
      <c r="G222" s="745" t="s">
        <v>567</v>
      </c>
      <c r="H222" s="636" t="s">
        <v>569</v>
      </c>
      <c r="I222" s="828"/>
      <c r="J222" s="828"/>
    </row>
    <row r="223" s="306" customFormat="true" ht="20.25" hidden="true" customHeight="false" outlineLevel="0" collapsed="false">
      <c r="A223" s="642"/>
      <c r="B223" s="636"/>
      <c r="C223" s="686"/>
      <c r="D223" s="686"/>
      <c r="E223" s="628"/>
      <c r="F223" s="629"/>
      <c r="G223" s="745"/>
      <c r="H223" s="636"/>
    </row>
    <row r="224" s="306" customFormat="true" ht="20.25" hidden="false" customHeight="false" outlineLevel="0" collapsed="false">
      <c r="A224" s="703" t="s">
        <v>573</v>
      </c>
      <c r="B224" s="704" t="s">
        <v>63</v>
      </c>
      <c r="C224" s="704" t="s">
        <v>417</v>
      </c>
      <c r="D224" s="704" t="s">
        <v>393</v>
      </c>
      <c r="E224" s="593"/>
      <c r="F224" s="605"/>
      <c r="G224" s="744"/>
      <c r="H224" s="704"/>
      <c r="I224" s="737" t="n">
        <f aca="false">+I225+I231+I260</f>
        <v>1028163</v>
      </c>
      <c r="J224" s="737" t="n">
        <f aca="false">+J225+J231+J260</f>
        <v>1000000</v>
      </c>
    </row>
    <row r="225" s="493" customFormat="true" ht="88.5" hidden="false" customHeight="true" outlineLevel="0" collapsed="false">
      <c r="A225" s="703" t="s">
        <v>691</v>
      </c>
      <c r="B225" s="789" t="s">
        <v>63</v>
      </c>
      <c r="C225" s="704" t="s">
        <v>417</v>
      </c>
      <c r="D225" s="705" t="s">
        <v>393</v>
      </c>
      <c r="E225" s="595" t="s">
        <v>548</v>
      </c>
      <c r="F225" s="605" t="s">
        <v>378</v>
      </c>
      <c r="G225" s="736" t="s">
        <v>379</v>
      </c>
      <c r="H225" s="709"/>
      <c r="I225" s="737" t="n">
        <f aca="false">+I226</f>
        <v>868163</v>
      </c>
      <c r="J225" s="737" t="n">
        <f aca="false">+J226</f>
        <v>840000</v>
      </c>
    </row>
    <row r="226" s="235" customFormat="true" ht="72" hidden="false" customHeight="true" outlineLevel="0" collapsed="false">
      <c r="A226" s="625" t="s">
        <v>692</v>
      </c>
      <c r="B226" s="784" t="s">
        <v>63</v>
      </c>
      <c r="C226" s="626" t="s">
        <v>417</v>
      </c>
      <c r="D226" s="627" t="s">
        <v>393</v>
      </c>
      <c r="E226" s="727" t="s">
        <v>559</v>
      </c>
      <c r="F226" s="667" t="s">
        <v>378</v>
      </c>
      <c r="G226" s="738" t="s">
        <v>379</v>
      </c>
      <c r="H226" s="631"/>
      <c r="I226" s="632" t="n">
        <f aca="false">+I227+I255</f>
        <v>868163</v>
      </c>
      <c r="J226" s="632" t="n">
        <f aca="false">+J227+J255</f>
        <v>840000</v>
      </c>
    </row>
    <row r="227" s="235" customFormat="true" ht="57" hidden="false" customHeight="true" outlineLevel="0" collapsed="false">
      <c r="A227" s="625" t="s">
        <v>693</v>
      </c>
      <c r="B227" s="784" t="s">
        <v>63</v>
      </c>
      <c r="C227" s="626" t="s">
        <v>417</v>
      </c>
      <c r="D227" s="627" t="s">
        <v>393</v>
      </c>
      <c r="E227" s="727" t="s">
        <v>559</v>
      </c>
      <c r="F227" s="667" t="s">
        <v>373</v>
      </c>
      <c r="G227" s="738" t="s">
        <v>379</v>
      </c>
      <c r="H227" s="631"/>
      <c r="I227" s="632" t="n">
        <f aca="false">I228</f>
        <v>868163</v>
      </c>
      <c r="J227" s="632" t="n">
        <f aca="false">J228</f>
        <v>840000</v>
      </c>
    </row>
    <row r="228" s="235" customFormat="true" ht="20.25" hidden="false" customHeight="false" outlineLevel="0" collapsed="false">
      <c r="A228" s="625" t="s">
        <v>576</v>
      </c>
      <c r="B228" s="784" t="s">
        <v>63</v>
      </c>
      <c r="C228" s="626" t="s">
        <v>417</v>
      </c>
      <c r="D228" s="627" t="s">
        <v>393</v>
      </c>
      <c r="E228" s="727" t="s">
        <v>559</v>
      </c>
      <c r="F228" s="667" t="s">
        <v>373</v>
      </c>
      <c r="G228" s="738" t="s">
        <v>577</v>
      </c>
      <c r="H228" s="631"/>
      <c r="I228" s="632" t="n">
        <f aca="false">SUM(I229:I230)</f>
        <v>868163</v>
      </c>
      <c r="J228" s="632" t="n">
        <f aca="false">SUM(J229:J230)</f>
        <v>840000</v>
      </c>
    </row>
    <row r="229" s="235" customFormat="true" ht="40.5" hidden="true" customHeight="false" outlineLevel="0" collapsed="false">
      <c r="A229" s="682" t="s">
        <v>422</v>
      </c>
      <c r="B229" s="678" t="s">
        <v>63</v>
      </c>
      <c r="C229" s="626" t="s">
        <v>417</v>
      </c>
      <c r="D229" s="627" t="s">
        <v>393</v>
      </c>
      <c r="E229" s="727" t="s">
        <v>559</v>
      </c>
      <c r="F229" s="667" t="s">
        <v>373</v>
      </c>
      <c r="G229" s="738" t="s">
        <v>577</v>
      </c>
      <c r="H229" s="631" t="s">
        <v>423</v>
      </c>
      <c r="I229" s="632" t="n">
        <v>0</v>
      </c>
      <c r="J229" s="632" t="n">
        <v>0</v>
      </c>
    </row>
    <row r="230" s="235" customFormat="true" ht="40.5" hidden="false" customHeight="false" outlineLevel="0" collapsed="false">
      <c r="A230" s="642" t="s">
        <v>568</v>
      </c>
      <c r="B230" s="678" t="s">
        <v>63</v>
      </c>
      <c r="C230" s="626" t="s">
        <v>417</v>
      </c>
      <c r="D230" s="627" t="s">
        <v>393</v>
      </c>
      <c r="E230" s="727" t="s">
        <v>559</v>
      </c>
      <c r="F230" s="667" t="s">
        <v>373</v>
      </c>
      <c r="G230" s="738" t="s">
        <v>577</v>
      </c>
      <c r="H230" s="631" t="s">
        <v>569</v>
      </c>
      <c r="I230" s="632" t="n">
        <f aca="false">-160000+1028163</f>
        <v>868163</v>
      </c>
      <c r="J230" s="632" t="n">
        <f aca="false">-160000+1000000</f>
        <v>840000</v>
      </c>
    </row>
    <row r="231" s="235" customFormat="true" ht="40.5" hidden="true" customHeight="false" outlineLevel="0" collapsed="false">
      <c r="A231" s="703" t="s">
        <v>412</v>
      </c>
      <c r="B231" s="704"/>
      <c r="C231" s="704" t="s">
        <v>417</v>
      </c>
      <c r="D231" s="704" t="s">
        <v>393</v>
      </c>
      <c r="E231" s="604" t="s">
        <v>413</v>
      </c>
      <c r="F231" s="619"/>
      <c r="G231" s="643" t="s">
        <v>435</v>
      </c>
      <c r="H231" s="704"/>
      <c r="I231" s="737" t="n">
        <f aca="false">I232</f>
        <v>0</v>
      </c>
      <c r="J231" s="737" t="n">
        <f aca="false">J232</f>
        <v>0</v>
      </c>
    </row>
    <row r="232" s="235" customFormat="true" ht="81" hidden="true" customHeight="false" outlineLevel="0" collapsed="false">
      <c r="A232" s="752" t="s">
        <v>414</v>
      </c>
      <c r="B232" s="686"/>
      <c r="C232" s="686" t="s">
        <v>417</v>
      </c>
      <c r="D232" s="686" t="s">
        <v>393</v>
      </c>
      <c r="E232" s="727" t="s">
        <v>415</v>
      </c>
      <c r="F232" s="667" t="s">
        <v>378</v>
      </c>
      <c r="G232" s="668" t="s">
        <v>379</v>
      </c>
      <c r="H232" s="686"/>
      <c r="I232" s="748" t="n">
        <f aca="false">I233+I236</f>
        <v>0</v>
      </c>
      <c r="J232" s="748" t="n">
        <f aca="false">J233+J236</f>
        <v>0</v>
      </c>
    </row>
    <row r="233" s="235" customFormat="true" ht="84.75" hidden="true" customHeight="true" outlineLevel="0" collapsed="false">
      <c r="A233" s="625" t="s">
        <v>579</v>
      </c>
      <c r="B233" s="784"/>
      <c r="C233" s="626" t="s">
        <v>417</v>
      </c>
      <c r="D233" s="627" t="s">
        <v>393</v>
      </c>
      <c r="E233" s="727" t="s">
        <v>415</v>
      </c>
      <c r="F233" s="667" t="s">
        <v>387</v>
      </c>
      <c r="G233" s="738" t="s">
        <v>379</v>
      </c>
      <c r="H233" s="631"/>
      <c r="I233" s="632" t="n">
        <f aca="false">I234</f>
        <v>0</v>
      </c>
      <c r="J233" s="632" t="n">
        <f aca="false">J234</f>
        <v>0</v>
      </c>
    </row>
    <row r="234" s="235" customFormat="true" ht="20.25" hidden="true" customHeight="false" outlineLevel="0" collapsed="false">
      <c r="A234" s="625" t="s">
        <v>580</v>
      </c>
      <c r="B234" s="784"/>
      <c r="C234" s="626" t="s">
        <v>417</v>
      </c>
      <c r="D234" s="627" t="s">
        <v>393</v>
      </c>
      <c r="E234" s="637" t="s">
        <v>415</v>
      </c>
      <c r="F234" s="658" t="s">
        <v>387</v>
      </c>
      <c r="G234" s="662" t="s">
        <v>581</v>
      </c>
      <c r="H234" s="631"/>
      <c r="I234" s="632" t="n">
        <f aca="false">+I235</f>
        <v>0</v>
      </c>
      <c r="J234" s="632" t="n">
        <f aca="false">+J235</f>
        <v>0</v>
      </c>
    </row>
    <row r="235" s="235" customFormat="true" ht="40.5" hidden="true" customHeight="false" outlineLevel="0" collapsed="false">
      <c r="A235" s="642" t="s">
        <v>422</v>
      </c>
      <c r="B235" s="636"/>
      <c r="C235" s="686" t="s">
        <v>417</v>
      </c>
      <c r="D235" s="686" t="s">
        <v>393</v>
      </c>
      <c r="E235" s="628" t="s">
        <v>415</v>
      </c>
      <c r="F235" s="629" t="s">
        <v>387</v>
      </c>
      <c r="G235" s="745" t="s">
        <v>581</v>
      </c>
      <c r="H235" s="636" t="s">
        <v>423</v>
      </c>
      <c r="I235" s="661" t="n">
        <v>0</v>
      </c>
      <c r="J235" s="661" t="n">
        <v>0</v>
      </c>
    </row>
    <row r="236" s="235" customFormat="true" ht="60.75" hidden="true" customHeight="false" outlineLevel="0" collapsed="false">
      <c r="A236" s="625" t="s">
        <v>582</v>
      </c>
      <c r="B236" s="784"/>
      <c r="C236" s="626" t="s">
        <v>417</v>
      </c>
      <c r="D236" s="627" t="s">
        <v>393</v>
      </c>
      <c r="E236" s="727" t="s">
        <v>415</v>
      </c>
      <c r="F236" s="667" t="s">
        <v>427</v>
      </c>
      <c r="G236" s="738" t="s">
        <v>379</v>
      </c>
      <c r="H236" s="631"/>
      <c r="I236" s="632" t="n">
        <f aca="false">I237</f>
        <v>0</v>
      </c>
      <c r="J236" s="632" t="n">
        <f aca="false">J237</f>
        <v>0</v>
      </c>
    </row>
    <row r="237" s="235" customFormat="true" ht="35.25" hidden="true" customHeight="true" outlineLevel="0" collapsed="false">
      <c r="A237" s="625" t="s">
        <v>580</v>
      </c>
      <c r="B237" s="784"/>
      <c r="C237" s="626" t="s">
        <v>417</v>
      </c>
      <c r="D237" s="627" t="s">
        <v>393</v>
      </c>
      <c r="E237" s="637" t="s">
        <v>415</v>
      </c>
      <c r="F237" s="658" t="s">
        <v>427</v>
      </c>
      <c r="G237" s="662" t="s">
        <v>581</v>
      </c>
      <c r="H237" s="631"/>
      <c r="I237" s="632" t="n">
        <f aca="false">I238</f>
        <v>0</v>
      </c>
      <c r="J237" s="632" t="n">
        <f aca="false">J238</f>
        <v>0</v>
      </c>
    </row>
    <row r="238" s="235" customFormat="true" ht="40.5" hidden="true" customHeight="false" outlineLevel="0" collapsed="false">
      <c r="A238" s="682" t="s">
        <v>422</v>
      </c>
      <c r="B238" s="637"/>
      <c r="C238" s="686" t="s">
        <v>417</v>
      </c>
      <c r="D238" s="686" t="s">
        <v>393</v>
      </c>
      <c r="E238" s="628" t="s">
        <v>415</v>
      </c>
      <c r="F238" s="629" t="s">
        <v>427</v>
      </c>
      <c r="G238" s="745" t="s">
        <v>581</v>
      </c>
      <c r="H238" s="636" t="s">
        <v>423</v>
      </c>
      <c r="I238" s="632" t="n">
        <v>0</v>
      </c>
      <c r="J238" s="632" t="n">
        <v>0</v>
      </c>
    </row>
    <row r="239" s="306" customFormat="true" ht="20.25" hidden="true" customHeight="false" outlineLevel="0" collapsed="false">
      <c r="A239" s="703" t="s">
        <v>583</v>
      </c>
      <c r="B239" s="704"/>
      <c r="C239" s="704" t="s">
        <v>417</v>
      </c>
      <c r="D239" s="704" t="s">
        <v>417</v>
      </c>
      <c r="E239" s="593"/>
      <c r="F239" s="605"/>
      <c r="G239" s="744"/>
      <c r="H239" s="704"/>
      <c r="I239" s="737" t="n">
        <f aca="false">+I240+I247</f>
        <v>0</v>
      </c>
      <c r="J239" s="737" t="n">
        <f aca="false">+J240+J247</f>
        <v>0</v>
      </c>
    </row>
    <row r="240" s="337" customFormat="true" ht="81" hidden="true" customHeight="false" outlineLevel="0" collapsed="false">
      <c r="A240" s="703" t="s">
        <v>388</v>
      </c>
      <c r="B240" s="704"/>
      <c r="C240" s="704" t="s">
        <v>417</v>
      </c>
      <c r="D240" s="704" t="s">
        <v>373</v>
      </c>
      <c r="E240" s="604" t="s">
        <v>389</v>
      </c>
      <c r="F240" s="619"/>
      <c r="G240" s="643" t="s">
        <v>435</v>
      </c>
      <c r="H240" s="704"/>
      <c r="I240" s="737" t="n">
        <f aca="false">I244+I241</f>
        <v>0</v>
      </c>
      <c r="J240" s="737" t="n">
        <f aca="false">J244+J241</f>
        <v>0</v>
      </c>
    </row>
    <row r="241" s="306" customFormat="true" ht="121.5" hidden="true" customHeight="false" outlineLevel="0" collapsed="false">
      <c r="A241" s="625" t="s">
        <v>565</v>
      </c>
      <c r="B241" s="784"/>
      <c r="C241" s="626" t="s">
        <v>417</v>
      </c>
      <c r="D241" s="627" t="s">
        <v>375</v>
      </c>
      <c r="E241" s="727" t="s">
        <v>559</v>
      </c>
      <c r="F241" s="667"/>
      <c r="G241" s="738" t="s">
        <v>435</v>
      </c>
      <c r="H241" s="631"/>
      <c r="I241" s="632" t="n">
        <f aca="false">+I242</f>
        <v>0</v>
      </c>
      <c r="J241" s="632" t="n">
        <f aca="false">+J242</f>
        <v>0</v>
      </c>
    </row>
    <row r="242" s="306" customFormat="true" ht="77.25" hidden="true" customHeight="true" outlineLevel="0" collapsed="false">
      <c r="A242" s="625" t="s">
        <v>584</v>
      </c>
      <c r="B242" s="784"/>
      <c r="C242" s="626" t="s">
        <v>417</v>
      </c>
      <c r="D242" s="627" t="s">
        <v>375</v>
      </c>
      <c r="E242" s="637" t="s">
        <v>559</v>
      </c>
      <c r="F242" s="658"/>
      <c r="G242" s="662" t="s">
        <v>571</v>
      </c>
      <c r="H242" s="631"/>
      <c r="I242" s="632" t="n">
        <f aca="false">I243</f>
        <v>0</v>
      </c>
      <c r="J242" s="632" t="n">
        <f aca="false">J243</f>
        <v>0</v>
      </c>
    </row>
    <row r="243" s="306" customFormat="true" ht="60.75" hidden="true" customHeight="false" outlineLevel="0" collapsed="false">
      <c r="A243" s="642" t="s">
        <v>384</v>
      </c>
      <c r="B243" s="636"/>
      <c r="C243" s="686" t="s">
        <v>417</v>
      </c>
      <c r="D243" s="686" t="s">
        <v>375</v>
      </c>
      <c r="E243" s="628" t="s">
        <v>559</v>
      </c>
      <c r="F243" s="629"/>
      <c r="G243" s="745" t="s">
        <v>571</v>
      </c>
      <c r="H243" s="636" t="s">
        <v>385</v>
      </c>
      <c r="I243" s="661" t="n">
        <v>0</v>
      </c>
      <c r="J243" s="661" t="n">
        <v>0</v>
      </c>
    </row>
    <row r="244" s="337" customFormat="true" ht="61.5" hidden="true" customHeight="true" outlineLevel="0" collapsed="false">
      <c r="A244" s="752" t="s">
        <v>390</v>
      </c>
      <c r="B244" s="686"/>
      <c r="C244" s="686" t="s">
        <v>417</v>
      </c>
      <c r="D244" s="686" t="s">
        <v>373</v>
      </c>
      <c r="E244" s="727" t="s">
        <v>391</v>
      </c>
      <c r="F244" s="667"/>
      <c r="G244" s="668" t="s">
        <v>435</v>
      </c>
      <c r="H244" s="686"/>
      <c r="I244" s="748" t="n">
        <f aca="false">I245</f>
        <v>0</v>
      </c>
      <c r="J244" s="748" t="n">
        <f aca="false">J245</f>
        <v>0</v>
      </c>
    </row>
    <row r="245" s="337" customFormat="true" ht="114" hidden="true" customHeight="true" outlineLevel="0" collapsed="false">
      <c r="A245" s="625" t="s">
        <v>585</v>
      </c>
      <c r="B245" s="784"/>
      <c r="C245" s="626" t="s">
        <v>417</v>
      </c>
      <c r="D245" s="627" t="s">
        <v>373</v>
      </c>
      <c r="E245" s="637" t="s">
        <v>391</v>
      </c>
      <c r="F245" s="658"/>
      <c r="G245" s="662" t="s">
        <v>586</v>
      </c>
      <c r="H245" s="631"/>
      <c r="I245" s="632" t="n">
        <f aca="false">+I246</f>
        <v>0</v>
      </c>
      <c r="J245" s="632" t="n">
        <f aca="false">+J246</f>
        <v>0</v>
      </c>
    </row>
    <row r="246" s="337" customFormat="true" ht="60.75" hidden="true" customHeight="false" outlineLevel="0" collapsed="false">
      <c r="A246" s="642" t="s">
        <v>384</v>
      </c>
      <c r="B246" s="636"/>
      <c r="C246" s="686" t="s">
        <v>417</v>
      </c>
      <c r="D246" s="686" t="s">
        <v>373</v>
      </c>
      <c r="E246" s="628" t="s">
        <v>391</v>
      </c>
      <c r="F246" s="629"/>
      <c r="G246" s="745" t="s">
        <v>586</v>
      </c>
      <c r="H246" s="636" t="s">
        <v>385</v>
      </c>
      <c r="I246" s="661" t="n">
        <v>0</v>
      </c>
      <c r="J246" s="661" t="n">
        <v>0</v>
      </c>
    </row>
    <row r="247" s="235" customFormat="true" ht="40.5" hidden="true" customHeight="false" outlineLevel="0" collapsed="false">
      <c r="A247" s="703" t="s">
        <v>412</v>
      </c>
      <c r="B247" s="704"/>
      <c r="C247" s="704" t="s">
        <v>417</v>
      </c>
      <c r="D247" s="704" t="s">
        <v>393</v>
      </c>
      <c r="E247" s="604" t="s">
        <v>413</v>
      </c>
      <c r="F247" s="619"/>
      <c r="G247" s="643" t="s">
        <v>435</v>
      </c>
      <c r="H247" s="704"/>
      <c r="I247" s="737" t="n">
        <f aca="false">I248</f>
        <v>0</v>
      </c>
      <c r="J247" s="737" t="n">
        <f aca="false">J248</f>
        <v>0</v>
      </c>
    </row>
    <row r="248" s="235" customFormat="true" ht="81" hidden="true" customHeight="false" outlineLevel="0" collapsed="false">
      <c r="A248" s="752" t="s">
        <v>414</v>
      </c>
      <c r="B248" s="686"/>
      <c r="C248" s="686" t="s">
        <v>417</v>
      </c>
      <c r="D248" s="686" t="s">
        <v>393</v>
      </c>
      <c r="E248" s="727" t="s">
        <v>415</v>
      </c>
      <c r="F248" s="667"/>
      <c r="G248" s="668" t="s">
        <v>435</v>
      </c>
      <c r="H248" s="686"/>
      <c r="I248" s="748" t="n">
        <f aca="false">I249+I251+I253</f>
        <v>0</v>
      </c>
      <c r="J248" s="748" t="n">
        <f aca="false">J249+J251+J253</f>
        <v>0</v>
      </c>
    </row>
    <row r="249" s="235" customFormat="true" ht="121.5" hidden="true" customHeight="false" outlineLevel="0" collapsed="false">
      <c r="A249" s="625" t="s">
        <v>587</v>
      </c>
      <c r="B249" s="784"/>
      <c r="C249" s="626" t="s">
        <v>417</v>
      </c>
      <c r="D249" s="627" t="s">
        <v>393</v>
      </c>
      <c r="E249" s="637" t="s">
        <v>415</v>
      </c>
      <c r="F249" s="658"/>
      <c r="G249" s="662" t="s">
        <v>588</v>
      </c>
      <c r="H249" s="631"/>
      <c r="I249" s="632" t="n">
        <f aca="false">+I250</f>
        <v>0</v>
      </c>
      <c r="J249" s="632" t="n">
        <f aca="false">+J250</f>
        <v>0</v>
      </c>
    </row>
    <row r="250" s="235" customFormat="true" ht="60.75" hidden="true" customHeight="false" outlineLevel="0" collapsed="false">
      <c r="A250" s="642" t="s">
        <v>384</v>
      </c>
      <c r="B250" s="636"/>
      <c r="C250" s="686" t="s">
        <v>417</v>
      </c>
      <c r="D250" s="686" t="s">
        <v>393</v>
      </c>
      <c r="E250" s="628" t="s">
        <v>415</v>
      </c>
      <c r="F250" s="629"/>
      <c r="G250" s="745" t="s">
        <v>588</v>
      </c>
      <c r="H250" s="636" t="s">
        <v>385</v>
      </c>
      <c r="I250" s="661" t="n">
        <v>0</v>
      </c>
      <c r="J250" s="661" t="n">
        <v>0</v>
      </c>
    </row>
    <row r="251" s="235" customFormat="true" ht="60.75" hidden="true" customHeight="false" outlineLevel="0" collapsed="false">
      <c r="A251" s="625" t="s">
        <v>589</v>
      </c>
      <c r="B251" s="784"/>
      <c r="C251" s="626" t="s">
        <v>417</v>
      </c>
      <c r="D251" s="627" t="s">
        <v>393</v>
      </c>
      <c r="E251" s="637" t="s">
        <v>415</v>
      </c>
      <c r="F251" s="658"/>
      <c r="G251" s="662" t="s">
        <v>590</v>
      </c>
      <c r="H251" s="631"/>
      <c r="I251" s="632" t="n">
        <f aca="false">+I252</f>
        <v>0</v>
      </c>
      <c r="J251" s="632" t="n">
        <f aca="false">+J252</f>
        <v>0</v>
      </c>
    </row>
    <row r="252" s="235" customFormat="true" ht="60.75" hidden="true" customHeight="false" outlineLevel="0" collapsed="false">
      <c r="A252" s="642" t="s">
        <v>384</v>
      </c>
      <c r="B252" s="636"/>
      <c r="C252" s="686" t="s">
        <v>417</v>
      </c>
      <c r="D252" s="686" t="s">
        <v>393</v>
      </c>
      <c r="E252" s="628" t="s">
        <v>415</v>
      </c>
      <c r="F252" s="629"/>
      <c r="G252" s="745" t="s">
        <v>590</v>
      </c>
      <c r="H252" s="636" t="s">
        <v>385</v>
      </c>
      <c r="I252" s="661" t="n">
        <v>0</v>
      </c>
      <c r="J252" s="661" t="n">
        <v>0</v>
      </c>
    </row>
    <row r="253" s="235" customFormat="true" ht="45" hidden="true" customHeight="true" outlineLevel="0" collapsed="false">
      <c r="A253" s="625" t="s">
        <v>591</v>
      </c>
      <c r="B253" s="784"/>
      <c r="C253" s="626" t="s">
        <v>417</v>
      </c>
      <c r="D253" s="627" t="s">
        <v>393</v>
      </c>
      <c r="E253" s="637" t="s">
        <v>415</v>
      </c>
      <c r="F253" s="658"/>
      <c r="G253" s="662" t="s">
        <v>592</v>
      </c>
      <c r="H253" s="631"/>
      <c r="I253" s="632" t="n">
        <f aca="false">+I254</f>
        <v>0</v>
      </c>
      <c r="J253" s="632" t="n">
        <f aca="false">+J254</f>
        <v>0</v>
      </c>
    </row>
    <row r="254" s="235" customFormat="true" ht="60.75" hidden="true" customHeight="false" outlineLevel="0" collapsed="false">
      <c r="A254" s="642" t="s">
        <v>384</v>
      </c>
      <c r="B254" s="636"/>
      <c r="C254" s="686" t="s">
        <v>417</v>
      </c>
      <c r="D254" s="686" t="s">
        <v>393</v>
      </c>
      <c r="E254" s="628" t="s">
        <v>415</v>
      </c>
      <c r="F254" s="629"/>
      <c r="G254" s="745" t="s">
        <v>592</v>
      </c>
      <c r="H254" s="636" t="s">
        <v>385</v>
      </c>
      <c r="I254" s="661" t="n">
        <v>0</v>
      </c>
      <c r="J254" s="661" t="n">
        <v>0</v>
      </c>
    </row>
    <row r="255" s="235" customFormat="true" ht="29.25" hidden="true" customHeight="true" outlineLevel="0" collapsed="false">
      <c r="A255" s="625" t="s">
        <v>739</v>
      </c>
      <c r="B255" s="784" t="s">
        <v>63</v>
      </c>
      <c r="C255" s="626" t="s">
        <v>417</v>
      </c>
      <c r="D255" s="627" t="s">
        <v>393</v>
      </c>
      <c r="E255" s="727" t="s">
        <v>559</v>
      </c>
      <c r="F255" s="667" t="s">
        <v>375</v>
      </c>
      <c r="G255" s="738" t="s">
        <v>379</v>
      </c>
      <c r="H255" s="631"/>
      <c r="I255" s="632" t="n">
        <f aca="false">I256+I258</f>
        <v>0</v>
      </c>
      <c r="J255" s="632" t="n">
        <f aca="false">J256+J258</f>
        <v>0</v>
      </c>
    </row>
    <row r="256" s="235" customFormat="true" ht="20.25" hidden="true" customHeight="false" outlineLevel="0" collapsed="false">
      <c r="A256" s="625" t="s">
        <v>740</v>
      </c>
      <c r="B256" s="784" t="s">
        <v>63</v>
      </c>
      <c r="C256" s="626" t="s">
        <v>417</v>
      </c>
      <c r="D256" s="627" t="s">
        <v>393</v>
      </c>
      <c r="E256" s="727" t="s">
        <v>559</v>
      </c>
      <c r="F256" s="667" t="s">
        <v>375</v>
      </c>
      <c r="G256" s="738" t="s">
        <v>741</v>
      </c>
      <c r="H256" s="631"/>
      <c r="I256" s="632" t="n">
        <f aca="false">SUM(I257:I257)</f>
        <v>0</v>
      </c>
      <c r="J256" s="632" t="n">
        <f aca="false">SUM(J257:J257)</f>
        <v>0</v>
      </c>
    </row>
    <row r="257" s="235" customFormat="true" ht="40.5" hidden="true" customHeight="false" outlineLevel="0" collapsed="false">
      <c r="A257" s="682" t="s">
        <v>422</v>
      </c>
      <c r="B257" s="678" t="s">
        <v>63</v>
      </c>
      <c r="C257" s="626" t="s">
        <v>417</v>
      </c>
      <c r="D257" s="627" t="s">
        <v>393</v>
      </c>
      <c r="E257" s="727" t="s">
        <v>559</v>
      </c>
      <c r="F257" s="667" t="s">
        <v>375</v>
      </c>
      <c r="G257" s="738" t="s">
        <v>741</v>
      </c>
      <c r="H257" s="631" t="s">
        <v>423</v>
      </c>
      <c r="I257" s="632" t="n">
        <v>0</v>
      </c>
      <c r="J257" s="632" t="n">
        <v>0</v>
      </c>
    </row>
    <row r="258" s="235" customFormat="true" ht="40.5" hidden="true" customHeight="false" outlineLevel="0" collapsed="false">
      <c r="A258" s="625" t="s">
        <v>742</v>
      </c>
      <c r="B258" s="784" t="s">
        <v>63</v>
      </c>
      <c r="C258" s="626" t="s">
        <v>417</v>
      </c>
      <c r="D258" s="627" t="s">
        <v>393</v>
      </c>
      <c r="E258" s="727" t="s">
        <v>559</v>
      </c>
      <c r="F258" s="667" t="s">
        <v>375</v>
      </c>
      <c r="G258" s="738" t="s">
        <v>743</v>
      </c>
      <c r="H258" s="631"/>
      <c r="I258" s="632" t="n">
        <f aca="false">SUM(I259:I259)</f>
        <v>0</v>
      </c>
      <c r="J258" s="632" t="n">
        <f aca="false">SUM(J259:J259)</f>
        <v>0</v>
      </c>
    </row>
    <row r="259" s="235" customFormat="true" ht="40.5" hidden="true" customHeight="false" outlineLevel="0" collapsed="false">
      <c r="A259" s="682" t="s">
        <v>422</v>
      </c>
      <c r="B259" s="678" t="s">
        <v>63</v>
      </c>
      <c r="C259" s="626" t="s">
        <v>417</v>
      </c>
      <c r="D259" s="627" t="s">
        <v>393</v>
      </c>
      <c r="E259" s="727" t="s">
        <v>559</v>
      </c>
      <c r="F259" s="667" t="s">
        <v>375</v>
      </c>
      <c r="G259" s="738" t="s">
        <v>743</v>
      </c>
      <c r="H259" s="631" t="s">
        <v>423</v>
      </c>
      <c r="I259" s="632" t="n">
        <v>0</v>
      </c>
      <c r="J259" s="632" t="n">
        <v>0</v>
      </c>
    </row>
    <row r="260" s="235" customFormat="true" ht="60.75" hidden="false" customHeight="false" outlineLevel="0" collapsed="false">
      <c r="A260" s="703" t="s">
        <v>783</v>
      </c>
      <c r="B260" s="704" t="s">
        <v>63</v>
      </c>
      <c r="C260" s="704" t="s">
        <v>417</v>
      </c>
      <c r="D260" s="704" t="s">
        <v>393</v>
      </c>
      <c r="E260" s="604" t="s">
        <v>745</v>
      </c>
      <c r="F260" s="619"/>
      <c r="G260" s="643" t="s">
        <v>435</v>
      </c>
      <c r="H260" s="704"/>
      <c r="I260" s="737" t="n">
        <f aca="false">I261</f>
        <v>160000</v>
      </c>
      <c r="J260" s="737" t="n">
        <f aca="false">J261</f>
        <v>160000</v>
      </c>
      <c r="K260" s="500" t="e">
        <f aca="false">J269+#REF!+#REF!+#REF!+J267</f>
        <v>#REF!</v>
      </c>
    </row>
    <row r="261" s="235" customFormat="true" ht="40.5" hidden="false" customHeight="false" outlineLevel="0" collapsed="false">
      <c r="A261" s="752" t="s">
        <v>746</v>
      </c>
      <c r="B261" s="686" t="s">
        <v>63</v>
      </c>
      <c r="C261" s="686" t="s">
        <v>417</v>
      </c>
      <c r="D261" s="686" t="s">
        <v>393</v>
      </c>
      <c r="E261" s="727" t="s">
        <v>747</v>
      </c>
      <c r="F261" s="667" t="s">
        <v>378</v>
      </c>
      <c r="G261" s="668" t="s">
        <v>379</v>
      </c>
      <c r="H261" s="686"/>
      <c r="I261" s="748" t="n">
        <f aca="false">I262</f>
        <v>160000</v>
      </c>
      <c r="J261" s="748" t="n">
        <f aca="false">J262</f>
        <v>160000</v>
      </c>
      <c r="K261" s="234"/>
    </row>
    <row r="262" s="235" customFormat="true" ht="48.75" hidden="false" customHeight="true" outlineLevel="0" collapsed="false">
      <c r="A262" s="625" t="s">
        <v>748</v>
      </c>
      <c r="B262" s="784" t="s">
        <v>63</v>
      </c>
      <c r="C262" s="626" t="s">
        <v>417</v>
      </c>
      <c r="D262" s="627" t="s">
        <v>393</v>
      </c>
      <c r="E262" s="727" t="s">
        <v>747</v>
      </c>
      <c r="F262" s="667" t="s">
        <v>373</v>
      </c>
      <c r="G262" s="738" t="s">
        <v>379</v>
      </c>
      <c r="H262" s="631"/>
      <c r="I262" s="632" t="n">
        <f aca="false">I263+I265</f>
        <v>160000</v>
      </c>
      <c r="J262" s="632" t="n">
        <f aca="false">J263+J265</f>
        <v>160000</v>
      </c>
      <c r="K262" s="234"/>
    </row>
    <row r="263" s="235" customFormat="true" ht="20.25" hidden="true" customHeight="false" outlineLevel="0" collapsed="false">
      <c r="A263" s="625" t="s">
        <v>749</v>
      </c>
      <c r="B263" s="784" t="s">
        <v>63</v>
      </c>
      <c r="C263" s="626" t="s">
        <v>417</v>
      </c>
      <c r="D263" s="627" t="s">
        <v>393</v>
      </c>
      <c r="E263" s="637" t="s">
        <v>747</v>
      </c>
      <c r="F263" s="658" t="s">
        <v>373</v>
      </c>
      <c r="G263" s="662" t="s">
        <v>750</v>
      </c>
      <c r="H263" s="631"/>
      <c r="I263" s="632" t="n">
        <f aca="false">+I264</f>
        <v>0</v>
      </c>
      <c r="J263" s="632" t="n">
        <f aca="false">+J264</f>
        <v>0</v>
      </c>
      <c r="K263" s="234"/>
    </row>
    <row r="264" s="235" customFormat="true" ht="40.5" hidden="true" customHeight="false" outlineLevel="0" collapsed="false">
      <c r="A264" s="642" t="s">
        <v>422</v>
      </c>
      <c r="B264" s="636" t="s">
        <v>63</v>
      </c>
      <c r="C264" s="686" t="s">
        <v>417</v>
      </c>
      <c r="D264" s="686" t="s">
        <v>393</v>
      </c>
      <c r="E264" s="628" t="s">
        <v>747</v>
      </c>
      <c r="F264" s="629" t="s">
        <v>373</v>
      </c>
      <c r="G264" s="745" t="s">
        <v>750</v>
      </c>
      <c r="H264" s="636" t="s">
        <v>423</v>
      </c>
      <c r="I264" s="661" t="n">
        <v>0</v>
      </c>
      <c r="J264" s="661" t="n">
        <v>0</v>
      </c>
      <c r="K264" s="234"/>
    </row>
    <row r="265" s="235" customFormat="true" ht="48.75" hidden="false" customHeight="true" outlineLevel="0" collapsed="false">
      <c r="A265" s="625" t="str">
        <f aca="false">'прил 7'!A261</f>
        <v>Поддержка муниципальных программ формирования современной городской среды</v>
      </c>
      <c r="B265" s="784" t="s">
        <v>63</v>
      </c>
      <c r="C265" s="626" t="s">
        <v>417</v>
      </c>
      <c r="D265" s="627" t="s">
        <v>393</v>
      </c>
      <c r="E265" s="637" t="s">
        <v>747</v>
      </c>
      <c r="F265" s="658" t="s">
        <v>373</v>
      </c>
      <c r="G265" s="662" t="s">
        <v>752</v>
      </c>
      <c r="H265" s="631"/>
      <c r="I265" s="632" t="n">
        <f aca="false">I266</f>
        <v>160000</v>
      </c>
      <c r="J265" s="632" t="n">
        <f aca="false">J266</f>
        <v>160000</v>
      </c>
      <c r="K265" s="234"/>
    </row>
    <row r="266" s="235" customFormat="true" ht="40.5" hidden="false" customHeight="false" outlineLevel="0" collapsed="false">
      <c r="A266" s="682" t="s">
        <v>422</v>
      </c>
      <c r="B266" s="637" t="s">
        <v>63</v>
      </c>
      <c r="C266" s="686" t="s">
        <v>417</v>
      </c>
      <c r="D266" s="686" t="s">
        <v>393</v>
      </c>
      <c r="E266" s="628" t="s">
        <v>747</v>
      </c>
      <c r="F266" s="629" t="s">
        <v>373</v>
      </c>
      <c r="G266" s="745" t="s">
        <v>752</v>
      </c>
      <c r="H266" s="636" t="s">
        <v>423</v>
      </c>
      <c r="I266" s="632" t="n">
        <v>160000</v>
      </c>
      <c r="J266" s="632" t="n">
        <v>160000</v>
      </c>
      <c r="K266" s="234"/>
    </row>
    <row r="267" s="235" customFormat="true" ht="20.25" hidden="false" customHeight="false" outlineLevel="0" collapsed="false">
      <c r="A267" s="753" t="s">
        <v>593</v>
      </c>
      <c r="B267" s="604" t="s">
        <v>63</v>
      </c>
      <c r="C267" s="603" t="s">
        <v>444</v>
      </c>
      <c r="D267" s="604"/>
      <c r="E267" s="671"/>
      <c r="F267" s="619"/>
      <c r="G267" s="620"/>
      <c r="H267" s="660"/>
      <c r="I267" s="611" t="n">
        <f aca="false">+I268</f>
        <v>20000</v>
      </c>
      <c r="J267" s="611" t="n">
        <f aca="false">+J268</f>
        <v>20000</v>
      </c>
    </row>
    <row r="268" s="235" customFormat="true" ht="20.25" hidden="false" customHeight="false" outlineLevel="0" collapsed="false">
      <c r="A268" s="753" t="s">
        <v>753</v>
      </c>
      <c r="B268" s="604" t="s">
        <v>63</v>
      </c>
      <c r="C268" s="603" t="s">
        <v>444</v>
      </c>
      <c r="D268" s="604" t="s">
        <v>444</v>
      </c>
      <c r="E268" s="671"/>
      <c r="F268" s="619"/>
      <c r="G268" s="620"/>
      <c r="H268" s="660"/>
      <c r="I268" s="611" t="n">
        <f aca="false">+I269</f>
        <v>20000</v>
      </c>
      <c r="J268" s="611" t="n">
        <f aca="false">+J269</f>
        <v>20000</v>
      </c>
    </row>
    <row r="269" s="235" customFormat="true" ht="93.75" hidden="false" customHeight="true" outlineLevel="0" collapsed="false">
      <c r="A269" s="753" t="s">
        <v>784</v>
      </c>
      <c r="B269" s="604" t="s">
        <v>63</v>
      </c>
      <c r="C269" s="603" t="s">
        <v>444</v>
      </c>
      <c r="D269" s="604" t="s">
        <v>444</v>
      </c>
      <c r="E269" s="639" t="s">
        <v>596</v>
      </c>
      <c r="F269" s="640"/>
      <c r="G269" s="641" t="s">
        <v>435</v>
      </c>
      <c r="H269" s="606"/>
      <c r="I269" s="611" t="n">
        <f aca="false">+I270</f>
        <v>20000</v>
      </c>
      <c r="J269" s="611" t="n">
        <f aca="false">+J270</f>
        <v>20000</v>
      </c>
    </row>
    <row r="270" s="235" customFormat="true" ht="41.25" hidden="false" customHeight="true" outlineLevel="0" collapsed="false">
      <c r="A270" s="682" t="s">
        <v>785</v>
      </c>
      <c r="B270" s="637" t="s">
        <v>63</v>
      </c>
      <c r="C270" s="636" t="s">
        <v>444</v>
      </c>
      <c r="D270" s="637" t="s">
        <v>444</v>
      </c>
      <c r="E270" s="673" t="s">
        <v>598</v>
      </c>
      <c r="F270" s="629"/>
      <c r="G270" s="630" t="s">
        <v>435</v>
      </c>
      <c r="H270" s="660"/>
      <c r="I270" s="661" t="n">
        <f aca="false">I271</f>
        <v>20000</v>
      </c>
      <c r="J270" s="661" t="n">
        <f aca="false">J271</f>
        <v>20000</v>
      </c>
    </row>
    <row r="271" s="235" customFormat="true" ht="42" hidden="false" customHeight="true" outlineLevel="0" collapsed="false">
      <c r="A271" s="682" t="s">
        <v>599</v>
      </c>
      <c r="B271" s="637" t="s">
        <v>63</v>
      </c>
      <c r="C271" s="636" t="s">
        <v>444</v>
      </c>
      <c r="D271" s="637" t="s">
        <v>444</v>
      </c>
      <c r="E271" s="673" t="s">
        <v>600</v>
      </c>
      <c r="F271" s="629" t="s">
        <v>373</v>
      </c>
      <c r="G271" s="630" t="s">
        <v>601</v>
      </c>
      <c r="H271" s="660"/>
      <c r="I271" s="661" t="n">
        <f aca="false">I272</f>
        <v>20000</v>
      </c>
      <c r="J271" s="661" t="n">
        <f aca="false">J272</f>
        <v>20000</v>
      </c>
    </row>
    <row r="272" s="235" customFormat="true" ht="20.25" hidden="false" customHeight="false" outlineLevel="0" collapsed="false">
      <c r="A272" s="682" t="s">
        <v>602</v>
      </c>
      <c r="B272" s="637" t="s">
        <v>63</v>
      </c>
      <c r="C272" s="636" t="s">
        <v>444</v>
      </c>
      <c r="D272" s="637" t="s">
        <v>444</v>
      </c>
      <c r="E272" s="673" t="s">
        <v>598</v>
      </c>
      <c r="F272" s="629" t="s">
        <v>373</v>
      </c>
      <c r="G272" s="630" t="s">
        <v>601</v>
      </c>
      <c r="H272" s="660"/>
      <c r="I272" s="661" t="n">
        <f aca="false">+I273</f>
        <v>20000</v>
      </c>
      <c r="J272" s="661" t="n">
        <f aca="false">+J273</f>
        <v>20000</v>
      </c>
    </row>
    <row r="273" s="235" customFormat="true" ht="43.5" hidden="false" customHeight="true" outlineLevel="0" collapsed="false">
      <c r="A273" s="682" t="s">
        <v>422</v>
      </c>
      <c r="B273" s="678" t="s">
        <v>63</v>
      </c>
      <c r="C273" s="636" t="s">
        <v>444</v>
      </c>
      <c r="D273" s="637" t="s">
        <v>444</v>
      </c>
      <c r="E273" s="673" t="s">
        <v>598</v>
      </c>
      <c r="F273" s="629" t="s">
        <v>373</v>
      </c>
      <c r="G273" s="630" t="s">
        <v>601</v>
      </c>
      <c r="H273" s="660" t="s">
        <v>423</v>
      </c>
      <c r="I273" s="661" t="n">
        <v>20000</v>
      </c>
      <c r="J273" s="661" t="n">
        <v>20000</v>
      </c>
    </row>
    <row r="274" s="306" customFormat="true" ht="20.25" hidden="false" customHeight="false" outlineLevel="0" collapsed="false">
      <c r="A274" s="615" t="s">
        <v>603</v>
      </c>
      <c r="B274" s="603" t="s">
        <v>63</v>
      </c>
      <c r="C274" s="603" t="s">
        <v>509</v>
      </c>
      <c r="D274" s="603"/>
      <c r="E274" s="593"/>
      <c r="F274" s="605"/>
      <c r="G274" s="744"/>
      <c r="H274" s="603"/>
      <c r="I274" s="611" t="n">
        <f aca="false">+I275+I301</f>
        <v>3179080</v>
      </c>
      <c r="J274" s="611" t="n">
        <f aca="false">+J275+J301</f>
        <v>3169311</v>
      </c>
    </row>
    <row r="275" s="306" customFormat="true" ht="20.25" hidden="false" customHeight="false" outlineLevel="0" collapsed="false">
      <c r="A275" s="615" t="s">
        <v>604</v>
      </c>
      <c r="B275" s="603" t="s">
        <v>63</v>
      </c>
      <c r="C275" s="603" t="s">
        <v>509</v>
      </c>
      <c r="D275" s="603" t="s">
        <v>373</v>
      </c>
      <c r="E275" s="671"/>
      <c r="F275" s="619"/>
      <c r="G275" s="672"/>
      <c r="H275" s="603"/>
      <c r="I275" s="611" t="n">
        <f aca="false">+I276</f>
        <v>3179080</v>
      </c>
      <c r="J275" s="611" t="n">
        <f aca="false">+J276</f>
        <v>3169311</v>
      </c>
    </row>
    <row r="276" s="306" customFormat="true" ht="57" hidden="false" customHeight="true" outlineLevel="0" collapsed="false">
      <c r="A276" s="615" t="s">
        <v>605</v>
      </c>
      <c r="B276" s="603" t="s">
        <v>63</v>
      </c>
      <c r="C276" s="603" t="s">
        <v>509</v>
      </c>
      <c r="D276" s="603" t="s">
        <v>373</v>
      </c>
      <c r="E276" s="604" t="s">
        <v>606</v>
      </c>
      <c r="F276" s="619" t="s">
        <v>378</v>
      </c>
      <c r="G276" s="643" t="s">
        <v>379</v>
      </c>
      <c r="H276" s="603"/>
      <c r="I276" s="611" t="n">
        <f aca="false">+I277+I292</f>
        <v>3179080</v>
      </c>
      <c r="J276" s="611" t="n">
        <f aca="false">+J277+J292</f>
        <v>3169311</v>
      </c>
    </row>
    <row r="277" s="306" customFormat="true" ht="27" hidden="false" customHeight="true" outlineLevel="0" collapsed="false">
      <c r="A277" s="635" t="s">
        <v>756</v>
      </c>
      <c r="B277" s="636" t="s">
        <v>63</v>
      </c>
      <c r="C277" s="636" t="s">
        <v>509</v>
      </c>
      <c r="D277" s="636" t="s">
        <v>373</v>
      </c>
      <c r="E277" s="727" t="s">
        <v>608</v>
      </c>
      <c r="F277" s="667" t="s">
        <v>378</v>
      </c>
      <c r="G277" s="668" t="s">
        <v>379</v>
      </c>
      <c r="H277" s="636"/>
      <c r="I277" s="661" t="n">
        <f aca="false">I278</f>
        <v>3179080</v>
      </c>
      <c r="J277" s="661" t="n">
        <f aca="false">J278</f>
        <v>3169311</v>
      </c>
    </row>
    <row r="278" s="306" customFormat="true" ht="37.5" hidden="false" customHeight="true" outlineLevel="0" collapsed="false">
      <c r="A278" s="635" t="s">
        <v>609</v>
      </c>
      <c r="B278" s="636" t="s">
        <v>63</v>
      </c>
      <c r="C278" s="636" t="s">
        <v>509</v>
      </c>
      <c r="D278" s="637" t="s">
        <v>373</v>
      </c>
      <c r="E278" s="727" t="s">
        <v>608</v>
      </c>
      <c r="F278" s="667" t="s">
        <v>373</v>
      </c>
      <c r="G278" s="668" t="s">
        <v>379</v>
      </c>
      <c r="H278" s="660"/>
      <c r="I278" s="661" t="n">
        <f aca="false">I283+I286+I288+I290+I281+I279</f>
        <v>3179080</v>
      </c>
      <c r="J278" s="661" t="n">
        <f aca="false">J283+J286+J288+J290+J281+J279</f>
        <v>3169311</v>
      </c>
    </row>
    <row r="279" s="306" customFormat="true" ht="41.25" hidden="true" customHeight="true" outlineLevel="0" collapsed="false">
      <c r="A279" s="635" t="s">
        <v>757</v>
      </c>
      <c r="B279" s="636" t="s">
        <v>63</v>
      </c>
      <c r="C279" s="636" t="s">
        <v>509</v>
      </c>
      <c r="D279" s="636" t="s">
        <v>373</v>
      </c>
      <c r="E279" s="637" t="s">
        <v>608</v>
      </c>
      <c r="F279" s="658" t="s">
        <v>373</v>
      </c>
      <c r="G279" s="659" t="s">
        <v>617</v>
      </c>
      <c r="H279" s="660"/>
      <c r="I279" s="661" t="n">
        <f aca="false">I280</f>
        <v>0</v>
      </c>
      <c r="J279" s="661" t="n">
        <f aca="false">J280</f>
        <v>0</v>
      </c>
    </row>
    <row r="280" s="306" customFormat="true" ht="41.25" hidden="true" customHeight="true" outlineLevel="0" collapsed="false">
      <c r="A280" s="635" t="s">
        <v>384</v>
      </c>
      <c r="B280" s="636" t="s">
        <v>63</v>
      </c>
      <c r="C280" s="636" t="s">
        <v>509</v>
      </c>
      <c r="D280" s="636" t="s">
        <v>373</v>
      </c>
      <c r="E280" s="637" t="s">
        <v>608</v>
      </c>
      <c r="F280" s="658" t="s">
        <v>373</v>
      </c>
      <c r="G280" s="659" t="s">
        <v>617</v>
      </c>
      <c r="H280" s="660" t="s">
        <v>385</v>
      </c>
      <c r="I280" s="661" t="n">
        <v>0</v>
      </c>
      <c r="J280" s="661" t="n">
        <v>0</v>
      </c>
    </row>
    <row r="281" s="306" customFormat="true" ht="68.25" hidden="false" customHeight="true" outlineLevel="0" collapsed="false">
      <c r="A281" s="635" t="s">
        <v>758</v>
      </c>
      <c r="B281" s="636" t="s">
        <v>63</v>
      </c>
      <c r="C281" s="636" t="s">
        <v>509</v>
      </c>
      <c r="D281" s="636" t="s">
        <v>373</v>
      </c>
      <c r="E281" s="637" t="s">
        <v>608</v>
      </c>
      <c r="F281" s="658" t="s">
        <v>373</v>
      </c>
      <c r="G281" s="659" t="s">
        <v>759</v>
      </c>
      <c r="H281" s="636"/>
      <c r="I281" s="661" t="n">
        <f aca="false">I282</f>
        <v>1321856</v>
      </c>
      <c r="J281" s="661" t="n">
        <f aca="false">J282</f>
        <v>1321855</v>
      </c>
    </row>
    <row r="282" s="306" customFormat="true" ht="65.25" hidden="false" customHeight="true" outlineLevel="0" collapsed="false">
      <c r="A282" s="635" t="s">
        <v>384</v>
      </c>
      <c r="B282" s="636" t="s">
        <v>63</v>
      </c>
      <c r="C282" s="636" t="s">
        <v>509</v>
      </c>
      <c r="D282" s="636" t="s">
        <v>373</v>
      </c>
      <c r="E282" s="637" t="s">
        <v>608</v>
      </c>
      <c r="F282" s="658" t="s">
        <v>373</v>
      </c>
      <c r="G282" s="659" t="s">
        <v>759</v>
      </c>
      <c r="H282" s="636" t="s">
        <v>385</v>
      </c>
      <c r="I282" s="661" t="n">
        <f aca="false">1015250+306606</f>
        <v>1321856</v>
      </c>
      <c r="J282" s="661" t="n">
        <f aca="false">1015250+306605</f>
        <v>1321855</v>
      </c>
    </row>
    <row r="283" s="306" customFormat="true" ht="33.75" hidden="false" customHeight="true" outlineLevel="0" collapsed="false">
      <c r="A283" s="642" t="s">
        <v>479</v>
      </c>
      <c r="B283" s="636" t="s">
        <v>63</v>
      </c>
      <c r="C283" s="636" t="s">
        <v>509</v>
      </c>
      <c r="D283" s="637" t="s">
        <v>373</v>
      </c>
      <c r="E283" s="637" t="s">
        <v>608</v>
      </c>
      <c r="F283" s="658" t="s">
        <v>373</v>
      </c>
      <c r="G283" s="659" t="s">
        <v>480</v>
      </c>
      <c r="H283" s="660"/>
      <c r="I283" s="661" t="n">
        <f aca="false">I284+I285</f>
        <v>1857224</v>
      </c>
      <c r="J283" s="661" t="n">
        <f aca="false">J284+J285</f>
        <v>1847456</v>
      </c>
    </row>
    <row r="284" s="306" customFormat="true" ht="38.25" hidden="false" customHeight="true" outlineLevel="0" collapsed="false">
      <c r="A284" s="642" t="s">
        <v>422</v>
      </c>
      <c r="B284" s="678" t="s">
        <v>63</v>
      </c>
      <c r="C284" s="636" t="s">
        <v>509</v>
      </c>
      <c r="D284" s="636" t="s">
        <v>373</v>
      </c>
      <c r="E284" s="637" t="s">
        <v>608</v>
      </c>
      <c r="F284" s="658" t="s">
        <v>373</v>
      </c>
      <c r="G284" s="659" t="s">
        <v>480</v>
      </c>
      <c r="H284" s="636" t="s">
        <v>423</v>
      </c>
      <c r="I284" s="661" t="n">
        <f aca="false">144800+1331912.37+149646.63</f>
        <v>1626359</v>
      </c>
      <c r="J284" s="661" t="n">
        <f aca="false">135032+1331912.37+149646.63</f>
        <v>1616591</v>
      </c>
    </row>
    <row r="285" s="306" customFormat="true" ht="22.5" hidden="false" customHeight="true" outlineLevel="0" collapsed="false">
      <c r="A285" s="642" t="s">
        <v>424</v>
      </c>
      <c r="B285" s="678" t="s">
        <v>63</v>
      </c>
      <c r="C285" s="636" t="s">
        <v>509</v>
      </c>
      <c r="D285" s="636" t="s">
        <v>373</v>
      </c>
      <c r="E285" s="637" t="s">
        <v>608</v>
      </c>
      <c r="F285" s="658" t="s">
        <v>373</v>
      </c>
      <c r="G285" s="659" t="s">
        <v>480</v>
      </c>
      <c r="H285" s="636" t="s">
        <v>425</v>
      </c>
      <c r="I285" s="661" t="n">
        <v>230865</v>
      </c>
      <c r="J285" s="661" t="n">
        <v>230865</v>
      </c>
    </row>
    <row r="286" s="306" customFormat="true" ht="41.25" hidden="true" customHeight="true" outlineLevel="0" collapsed="false">
      <c r="A286" s="754" t="s">
        <v>760</v>
      </c>
      <c r="B286" s="799" t="s">
        <v>63</v>
      </c>
      <c r="C286" s="755" t="s">
        <v>611</v>
      </c>
      <c r="D286" s="755" t="s">
        <v>612</v>
      </c>
      <c r="E286" s="756" t="s">
        <v>608</v>
      </c>
      <c r="F286" s="757" t="s">
        <v>373</v>
      </c>
      <c r="G286" s="758" t="s">
        <v>761</v>
      </c>
      <c r="H286" s="755"/>
      <c r="I286" s="759" t="n">
        <f aca="false">I287</f>
        <v>0</v>
      </c>
      <c r="J286" s="759" t="n">
        <f aca="false">J287</f>
        <v>0</v>
      </c>
    </row>
    <row r="287" s="306" customFormat="true" ht="44.25" hidden="true" customHeight="true" outlineLevel="0" collapsed="false">
      <c r="A287" s="635" t="s">
        <v>422</v>
      </c>
      <c r="B287" s="636" t="s">
        <v>63</v>
      </c>
      <c r="C287" s="636" t="s">
        <v>611</v>
      </c>
      <c r="D287" s="636" t="s">
        <v>612</v>
      </c>
      <c r="E287" s="727" t="s">
        <v>608</v>
      </c>
      <c r="F287" s="667" t="s">
        <v>373</v>
      </c>
      <c r="G287" s="758" t="s">
        <v>761</v>
      </c>
      <c r="H287" s="636" t="s">
        <v>423</v>
      </c>
      <c r="I287" s="661" t="n">
        <v>0</v>
      </c>
      <c r="J287" s="661" t="n">
        <v>0</v>
      </c>
    </row>
    <row r="288" s="306" customFormat="true" ht="22.5" hidden="true" customHeight="true" outlineLevel="0" collapsed="false">
      <c r="A288" s="754" t="s">
        <v>614</v>
      </c>
      <c r="B288" s="799"/>
      <c r="C288" s="755" t="s">
        <v>611</v>
      </c>
      <c r="D288" s="755" t="s">
        <v>612</v>
      </c>
      <c r="E288" s="756" t="s">
        <v>608</v>
      </c>
      <c r="F288" s="757" t="s">
        <v>373</v>
      </c>
      <c r="G288" s="758" t="s">
        <v>615</v>
      </c>
      <c r="H288" s="755"/>
      <c r="I288" s="759" t="n">
        <f aca="false">I289</f>
        <v>0</v>
      </c>
      <c r="J288" s="759" t="n">
        <f aca="false">J289</f>
        <v>0</v>
      </c>
    </row>
    <row r="289" s="306" customFormat="true" ht="22.5" hidden="true" customHeight="true" outlineLevel="0" collapsed="false">
      <c r="A289" s="635" t="s">
        <v>422</v>
      </c>
      <c r="B289" s="636"/>
      <c r="C289" s="636" t="s">
        <v>611</v>
      </c>
      <c r="D289" s="636" t="s">
        <v>612</v>
      </c>
      <c r="E289" s="727" t="s">
        <v>608</v>
      </c>
      <c r="F289" s="667" t="s">
        <v>373</v>
      </c>
      <c r="G289" s="758" t="s">
        <v>615</v>
      </c>
      <c r="H289" s="636" t="s">
        <v>423</v>
      </c>
      <c r="I289" s="661" t="n">
        <v>0</v>
      </c>
      <c r="J289" s="661" t="n">
        <v>0</v>
      </c>
    </row>
    <row r="290" s="306" customFormat="true" ht="22.5" hidden="true" customHeight="true" outlineLevel="0" collapsed="false">
      <c r="A290" s="754" t="s">
        <v>616</v>
      </c>
      <c r="B290" s="799"/>
      <c r="C290" s="755" t="s">
        <v>611</v>
      </c>
      <c r="D290" s="755" t="s">
        <v>612</v>
      </c>
      <c r="E290" s="756" t="s">
        <v>608</v>
      </c>
      <c r="F290" s="757" t="s">
        <v>373</v>
      </c>
      <c r="G290" s="758" t="s">
        <v>617</v>
      </c>
      <c r="H290" s="755"/>
      <c r="I290" s="759" t="n">
        <f aca="false">I291</f>
        <v>0</v>
      </c>
      <c r="J290" s="759" t="n">
        <f aca="false">J291</f>
        <v>0</v>
      </c>
    </row>
    <row r="291" s="306" customFormat="true" ht="22.5" hidden="true" customHeight="true" outlineLevel="0" collapsed="false">
      <c r="A291" s="635" t="s">
        <v>384</v>
      </c>
      <c r="B291" s="636"/>
      <c r="C291" s="636" t="s">
        <v>611</v>
      </c>
      <c r="D291" s="636" t="s">
        <v>612</v>
      </c>
      <c r="E291" s="727" t="s">
        <v>608</v>
      </c>
      <c r="F291" s="667" t="s">
        <v>373</v>
      </c>
      <c r="G291" s="758" t="s">
        <v>617</v>
      </c>
      <c r="H291" s="636" t="s">
        <v>385</v>
      </c>
      <c r="I291" s="661" t="n">
        <v>0</v>
      </c>
      <c r="J291" s="661" t="n">
        <v>0</v>
      </c>
    </row>
    <row r="292" s="306" customFormat="true" ht="62.25" hidden="true" customHeight="true" outlineLevel="0" collapsed="false">
      <c r="A292" s="635" t="s">
        <v>786</v>
      </c>
      <c r="B292" s="636" t="s">
        <v>63</v>
      </c>
      <c r="C292" s="636" t="s">
        <v>509</v>
      </c>
      <c r="D292" s="636" t="s">
        <v>373</v>
      </c>
      <c r="E292" s="727" t="s">
        <v>619</v>
      </c>
      <c r="F292" s="667"/>
      <c r="G292" s="668" t="s">
        <v>379</v>
      </c>
      <c r="H292" s="636"/>
      <c r="I292" s="661" t="n">
        <f aca="false">I293</f>
        <v>0</v>
      </c>
      <c r="J292" s="661" t="n">
        <f aca="false">J293</f>
        <v>0</v>
      </c>
    </row>
    <row r="293" s="306" customFormat="true" ht="37.5" hidden="true" customHeight="true" outlineLevel="0" collapsed="false">
      <c r="A293" s="635" t="s">
        <v>620</v>
      </c>
      <c r="B293" s="636" t="s">
        <v>63</v>
      </c>
      <c r="C293" s="636" t="s">
        <v>509</v>
      </c>
      <c r="D293" s="637" t="s">
        <v>373</v>
      </c>
      <c r="E293" s="727" t="s">
        <v>619</v>
      </c>
      <c r="F293" s="667" t="s">
        <v>373</v>
      </c>
      <c r="G293" s="668" t="s">
        <v>379</v>
      </c>
      <c r="H293" s="660"/>
      <c r="I293" s="661" t="n">
        <f aca="false">I294+I298</f>
        <v>0</v>
      </c>
      <c r="J293" s="661" t="n">
        <f aca="false">J294+J298</f>
        <v>0</v>
      </c>
    </row>
    <row r="294" s="306" customFormat="true" ht="22.5" hidden="true" customHeight="true" outlineLevel="0" collapsed="false">
      <c r="A294" s="642" t="s">
        <v>479</v>
      </c>
      <c r="B294" s="636" t="s">
        <v>63</v>
      </c>
      <c r="C294" s="636" t="s">
        <v>509</v>
      </c>
      <c r="D294" s="637" t="s">
        <v>373</v>
      </c>
      <c r="E294" s="637" t="s">
        <v>619</v>
      </c>
      <c r="F294" s="658" t="s">
        <v>373</v>
      </c>
      <c r="G294" s="659" t="s">
        <v>480</v>
      </c>
      <c r="H294" s="660"/>
      <c r="I294" s="661" t="n">
        <f aca="false">SUM(I295:I297)</f>
        <v>0</v>
      </c>
      <c r="J294" s="661" t="n">
        <f aca="false">SUM(J295:J297)</f>
        <v>0</v>
      </c>
    </row>
    <row r="295" s="306" customFormat="true" ht="22.5" hidden="true" customHeight="true" outlineLevel="0" collapsed="false">
      <c r="A295" s="635" t="s">
        <v>384</v>
      </c>
      <c r="B295" s="636"/>
      <c r="C295" s="636" t="s">
        <v>509</v>
      </c>
      <c r="D295" s="636" t="s">
        <v>373</v>
      </c>
      <c r="E295" s="637" t="s">
        <v>608</v>
      </c>
      <c r="F295" s="658" t="s">
        <v>373</v>
      </c>
      <c r="G295" s="659" t="s">
        <v>480</v>
      </c>
      <c r="H295" s="636" t="s">
        <v>385</v>
      </c>
      <c r="I295" s="661" t="n">
        <v>0</v>
      </c>
      <c r="J295" s="661" t="n">
        <v>0</v>
      </c>
    </row>
    <row r="296" s="306" customFormat="true" ht="22.5" hidden="true" customHeight="true" outlineLevel="0" collapsed="false">
      <c r="A296" s="642" t="s">
        <v>422</v>
      </c>
      <c r="B296" s="678" t="s">
        <v>63</v>
      </c>
      <c r="C296" s="636" t="s">
        <v>509</v>
      </c>
      <c r="D296" s="636" t="s">
        <v>373</v>
      </c>
      <c r="E296" s="637" t="s">
        <v>619</v>
      </c>
      <c r="F296" s="658" t="s">
        <v>373</v>
      </c>
      <c r="G296" s="659" t="s">
        <v>480</v>
      </c>
      <c r="H296" s="636" t="s">
        <v>423</v>
      </c>
      <c r="I296" s="661" t="n">
        <v>0</v>
      </c>
      <c r="J296" s="661" t="n">
        <v>0</v>
      </c>
    </row>
    <row r="297" s="235" customFormat="true" ht="20.25" hidden="true" customHeight="false" outlineLevel="0" collapsed="false">
      <c r="A297" s="642" t="s">
        <v>424</v>
      </c>
      <c r="B297" s="678" t="s">
        <v>63</v>
      </c>
      <c r="C297" s="636" t="s">
        <v>509</v>
      </c>
      <c r="D297" s="636" t="s">
        <v>373</v>
      </c>
      <c r="E297" s="637" t="s">
        <v>619</v>
      </c>
      <c r="F297" s="658" t="s">
        <v>373</v>
      </c>
      <c r="G297" s="659" t="s">
        <v>480</v>
      </c>
      <c r="H297" s="636" t="s">
        <v>425</v>
      </c>
      <c r="I297" s="661" t="n">
        <v>0</v>
      </c>
      <c r="J297" s="661" t="n">
        <v>0</v>
      </c>
    </row>
    <row r="298" s="235" customFormat="true" ht="81" hidden="true" customHeight="false" outlineLevel="0" collapsed="false">
      <c r="A298" s="760" t="s">
        <v>621</v>
      </c>
      <c r="B298" s="800" t="s">
        <v>63</v>
      </c>
      <c r="C298" s="636" t="s">
        <v>509</v>
      </c>
      <c r="D298" s="637" t="s">
        <v>373</v>
      </c>
      <c r="E298" s="628" t="s">
        <v>619</v>
      </c>
      <c r="F298" s="629" t="s">
        <v>373</v>
      </c>
      <c r="G298" s="630" t="s">
        <v>622</v>
      </c>
      <c r="H298" s="626"/>
      <c r="I298" s="632" t="n">
        <f aca="false">+I299+I300</f>
        <v>0</v>
      </c>
      <c r="J298" s="632" t="n">
        <f aca="false">+J299+J300</f>
        <v>0</v>
      </c>
    </row>
    <row r="299" s="235" customFormat="true" ht="60.75" hidden="true" customHeight="false" outlineLevel="0" collapsed="false">
      <c r="A299" s="635" t="s">
        <v>384</v>
      </c>
      <c r="B299" s="636" t="s">
        <v>63</v>
      </c>
      <c r="C299" s="636" t="s">
        <v>509</v>
      </c>
      <c r="D299" s="636" t="s">
        <v>373</v>
      </c>
      <c r="E299" s="637" t="s">
        <v>619</v>
      </c>
      <c r="F299" s="658" t="s">
        <v>373</v>
      </c>
      <c r="G299" s="659" t="s">
        <v>622</v>
      </c>
      <c r="H299" s="636" t="s">
        <v>385</v>
      </c>
      <c r="I299" s="661" t="n">
        <v>0</v>
      </c>
      <c r="J299" s="661" t="n">
        <v>0</v>
      </c>
    </row>
    <row r="300" s="235" customFormat="true" ht="40.5" hidden="true" customHeight="false" outlineLevel="0" collapsed="false">
      <c r="A300" s="642" t="s">
        <v>422</v>
      </c>
      <c r="B300" s="678" t="s">
        <v>63</v>
      </c>
      <c r="C300" s="636" t="s">
        <v>509</v>
      </c>
      <c r="D300" s="636" t="s">
        <v>373</v>
      </c>
      <c r="E300" s="637" t="s">
        <v>619</v>
      </c>
      <c r="F300" s="658" t="s">
        <v>373</v>
      </c>
      <c r="G300" s="659" t="s">
        <v>622</v>
      </c>
      <c r="H300" s="636" t="s">
        <v>423</v>
      </c>
      <c r="I300" s="661" t="n">
        <v>0</v>
      </c>
      <c r="J300" s="661" t="n">
        <v>0</v>
      </c>
    </row>
    <row r="301" s="235" customFormat="true" ht="25.5" hidden="true" customHeight="true" outlineLevel="0" collapsed="false">
      <c r="A301" s="615" t="s">
        <v>623</v>
      </c>
      <c r="B301" s="603" t="s">
        <v>63</v>
      </c>
      <c r="C301" s="603" t="s">
        <v>509</v>
      </c>
      <c r="D301" s="603" t="s">
        <v>387</v>
      </c>
      <c r="E301" s="671"/>
      <c r="F301" s="619"/>
      <c r="G301" s="672"/>
      <c r="H301" s="603"/>
      <c r="I301" s="611" t="n">
        <f aca="false">+I302</f>
        <v>0</v>
      </c>
      <c r="J301" s="611" t="n">
        <f aca="false">+J302</f>
        <v>0</v>
      </c>
    </row>
    <row r="302" s="235" customFormat="true" ht="60.75" hidden="true" customHeight="false" outlineLevel="0" collapsed="false">
      <c r="A302" s="615" t="s">
        <v>605</v>
      </c>
      <c r="B302" s="603" t="s">
        <v>63</v>
      </c>
      <c r="C302" s="603" t="s">
        <v>509</v>
      </c>
      <c r="D302" s="603" t="s">
        <v>387</v>
      </c>
      <c r="E302" s="604" t="s">
        <v>606</v>
      </c>
      <c r="F302" s="619"/>
      <c r="G302" s="643" t="s">
        <v>435</v>
      </c>
      <c r="H302" s="603"/>
      <c r="I302" s="611" t="n">
        <f aca="false">+I303</f>
        <v>0</v>
      </c>
      <c r="J302" s="611" t="n">
        <f aca="false">+J303</f>
        <v>0</v>
      </c>
    </row>
    <row r="303" s="235" customFormat="true" ht="40.5" hidden="true" customHeight="false" outlineLevel="0" collapsed="false">
      <c r="A303" s="635" t="s">
        <v>772</v>
      </c>
      <c r="B303" s="636" t="s">
        <v>63</v>
      </c>
      <c r="C303" s="636" t="s">
        <v>509</v>
      </c>
      <c r="D303" s="636" t="s">
        <v>387</v>
      </c>
      <c r="E303" s="637" t="s">
        <v>626</v>
      </c>
      <c r="F303" s="658"/>
      <c r="G303" s="659" t="s">
        <v>435</v>
      </c>
      <c r="H303" s="636"/>
      <c r="I303" s="661" t="n">
        <f aca="false">I305</f>
        <v>0</v>
      </c>
      <c r="J303" s="661" t="n">
        <f aca="false">J305</f>
        <v>0</v>
      </c>
    </row>
    <row r="304" s="235" customFormat="true" ht="121.5" hidden="true" customHeight="false" outlineLevel="0" collapsed="false">
      <c r="A304" s="761" t="s">
        <v>627</v>
      </c>
      <c r="B304" s="678" t="s">
        <v>63</v>
      </c>
      <c r="C304" s="636" t="s">
        <v>509</v>
      </c>
      <c r="D304" s="637" t="s">
        <v>387</v>
      </c>
      <c r="E304" s="673" t="s">
        <v>626</v>
      </c>
      <c r="F304" s="629" t="s">
        <v>375</v>
      </c>
      <c r="G304" s="630" t="s">
        <v>379</v>
      </c>
      <c r="H304" s="660"/>
      <c r="I304" s="661" t="n">
        <f aca="false">I305</f>
        <v>0</v>
      </c>
      <c r="J304" s="661" t="n">
        <f aca="false">J305</f>
        <v>0</v>
      </c>
    </row>
    <row r="305" s="235" customFormat="true" ht="20.25" hidden="true" customHeight="false" outlineLevel="0" collapsed="false">
      <c r="A305" s="642" t="s">
        <v>610</v>
      </c>
      <c r="B305" s="636" t="s">
        <v>63</v>
      </c>
      <c r="C305" s="636" t="s">
        <v>509</v>
      </c>
      <c r="D305" s="637" t="s">
        <v>387</v>
      </c>
      <c r="E305" s="637" t="s">
        <v>626</v>
      </c>
      <c r="F305" s="658" t="s">
        <v>375</v>
      </c>
      <c r="G305" s="659" t="s">
        <v>628</v>
      </c>
      <c r="H305" s="660"/>
      <c r="I305" s="661" t="n">
        <f aca="false">SUM(I306:I306)</f>
        <v>0</v>
      </c>
      <c r="J305" s="661" t="n">
        <f aca="false">SUM(J306:J306)</f>
        <v>0</v>
      </c>
    </row>
    <row r="306" s="235" customFormat="true" ht="40.5" hidden="true" customHeight="false" outlineLevel="0" collapsed="false">
      <c r="A306" s="635" t="s">
        <v>422</v>
      </c>
      <c r="B306" s="636" t="s">
        <v>63</v>
      </c>
      <c r="C306" s="636" t="s">
        <v>509</v>
      </c>
      <c r="D306" s="636" t="s">
        <v>387</v>
      </c>
      <c r="E306" s="637" t="s">
        <v>626</v>
      </c>
      <c r="F306" s="658" t="s">
        <v>375</v>
      </c>
      <c r="G306" s="659" t="s">
        <v>628</v>
      </c>
      <c r="H306" s="636" t="s">
        <v>423</v>
      </c>
      <c r="I306" s="661" t="n">
        <v>0</v>
      </c>
      <c r="J306" s="661" t="n">
        <v>0</v>
      </c>
    </row>
    <row r="307" s="186" customFormat="true" ht="20.25" hidden="false" customHeight="false" outlineLevel="0" collapsed="false">
      <c r="A307" s="602" t="s">
        <v>648</v>
      </c>
      <c r="B307" s="603" t="s">
        <v>63</v>
      </c>
      <c r="C307" s="596" t="n">
        <v>11</v>
      </c>
      <c r="D307" s="604"/>
      <c r="E307" s="637"/>
      <c r="F307" s="658"/>
      <c r="G307" s="662"/>
      <c r="H307" s="660"/>
      <c r="I307" s="611" t="n">
        <f aca="false">+I308</f>
        <v>50000</v>
      </c>
      <c r="J307" s="611" t="n">
        <f aca="false">+J308</f>
        <v>20000</v>
      </c>
    </row>
    <row r="308" s="186" customFormat="true" ht="20.25" hidden="false" customHeight="false" outlineLevel="0" collapsed="false">
      <c r="A308" s="602" t="s">
        <v>649</v>
      </c>
      <c r="B308" s="603" t="s">
        <v>63</v>
      </c>
      <c r="C308" s="596" t="n">
        <v>11</v>
      </c>
      <c r="D308" s="604" t="s">
        <v>375</v>
      </c>
      <c r="E308" s="690"/>
      <c r="F308" s="640"/>
      <c r="G308" s="641"/>
      <c r="H308" s="660"/>
      <c r="I308" s="611" t="n">
        <f aca="false">+I309</f>
        <v>50000</v>
      </c>
      <c r="J308" s="611" t="n">
        <f aca="false">+J309</f>
        <v>20000</v>
      </c>
    </row>
    <row r="309" s="561" customFormat="true" ht="81" hidden="false" customHeight="false" outlineLevel="0" collapsed="false">
      <c r="A309" s="753" t="s">
        <v>763</v>
      </c>
      <c r="B309" s="604" t="s">
        <v>63</v>
      </c>
      <c r="C309" s="603" t="s">
        <v>651</v>
      </c>
      <c r="D309" s="604" t="s">
        <v>375</v>
      </c>
      <c r="E309" s="690" t="s">
        <v>596</v>
      </c>
      <c r="F309" s="640" t="s">
        <v>378</v>
      </c>
      <c r="G309" s="641" t="s">
        <v>379</v>
      </c>
      <c r="H309" s="606"/>
      <c r="I309" s="611" t="n">
        <f aca="false">+I310</f>
        <v>50000</v>
      </c>
      <c r="J309" s="611" t="n">
        <f aca="false">+J310</f>
        <v>20000</v>
      </c>
    </row>
    <row r="310" s="186" customFormat="true" ht="40.5" hidden="false" customHeight="false" outlineLevel="0" collapsed="false">
      <c r="A310" s="635" t="s">
        <v>764</v>
      </c>
      <c r="B310" s="636" t="s">
        <v>63</v>
      </c>
      <c r="C310" s="636" t="s">
        <v>651</v>
      </c>
      <c r="D310" s="637" t="s">
        <v>375</v>
      </c>
      <c r="E310" s="673" t="s">
        <v>653</v>
      </c>
      <c r="F310" s="629" t="s">
        <v>378</v>
      </c>
      <c r="G310" s="630" t="s">
        <v>379</v>
      </c>
      <c r="H310" s="660"/>
      <c r="I310" s="661" t="n">
        <f aca="false">I311</f>
        <v>50000</v>
      </c>
      <c r="J310" s="661" t="n">
        <f aca="false">J311</f>
        <v>20000</v>
      </c>
    </row>
    <row r="311" s="186" customFormat="true" ht="40.5" hidden="false" customHeight="false" outlineLevel="0" collapsed="false">
      <c r="A311" s="761" t="s">
        <v>654</v>
      </c>
      <c r="B311" s="678" t="s">
        <v>63</v>
      </c>
      <c r="C311" s="636" t="s">
        <v>651</v>
      </c>
      <c r="D311" s="637" t="s">
        <v>375</v>
      </c>
      <c r="E311" s="673" t="s">
        <v>655</v>
      </c>
      <c r="F311" s="629" t="s">
        <v>373</v>
      </c>
      <c r="G311" s="630" t="s">
        <v>379</v>
      </c>
      <c r="H311" s="660"/>
      <c r="I311" s="661" t="n">
        <f aca="false">I312+I314</f>
        <v>50000</v>
      </c>
      <c r="J311" s="661" t="n">
        <f aca="false">J312+J314</f>
        <v>20000</v>
      </c>
    </row>
    <row r="312" s="186" customFormat="true" ht="60.75" hidden="false" customHeight="false" outlineLevel="0" collapsed="false">
      <c r="A312" s="642" t="s">
        <v>656</v>
      </c>
      <c r="B312" s="636" t="s">
        <v>63</v>
      </c>
      <c r="C312" s="636" t="s">
        <v>651</v>
      </c>
      <c r="D312" s="637" t="s">
        <v>375</v>
      </c>
      <c r="E312" s="673" t="s">
        <v>653</v>
      </c>
      <c r="F312" s="629" t="s">
        <v>373</v>
      </c>
      <c r="G312" s="630" t="s">
        <v>657</v>
      </c>
      <c r="H312" s="660"/>
      <c r="I312" s="661" t="n">
        <f aca="false">+I313</f>
        <v>2000</v>
      </c>
      <c r="J312" s="661" t="n">
        <f aca="false">+J313</f>
        <v>2000</v>
      </c>
    </row>
    <row r="313" s="186" customFormat="true" ht="40.5" hidden="false" customHeight="false" outlineLevel="0" collapsed="false">
      <c r="A313" s="642" t="s">
        <v>422</v>
      </c>
      <c r="B313" s="678" t="s">
        <v>63</v>
      </c>
      <c r="C313" s="636" t="s">
        <v>651</v>
      </c>
      <c r="D313" s="637" t="s">
        <v>375</v>
      </c>
      <c r="E313" s="673" t="s">
        <v>653</v>
      </c>
      <c r="F313" s="629" t="s">
        <v>373</v>
      </c>
      <c r="G313" s="630" t="s">
        <v>657</v>
      </c>
      <c r="H313" s="660" t="s">
        <v>423</v>
      </c>
      <c r="I313" s="661" t="n">
        <v>2000</v>
      </c>
      <c r="J313" s="661" t="n">
        <v>2000</v>
      </c>
    </row>
    <row r="314" s="186" customFormat="true" ht="40.5" hidden="false" customHeight="false" outlineLevel="0" collapsed="false">
      <c r="A314" s="642" t="s">
        <v>658</v>
      </c>
      <c r="B314" s="636" t="s">
        <v>63</v>
      </c>
      <c r="C314" s="636" t="s">
        <v>651</v>
      </c>
      <c r="D314" s="637" t="s">
        <v>375</v>
      </c>
      <c r="E314" s="673" t="s">
        <v>653</v>
      </c>
      <c r="F314" s="629" t="s">
        <v>373</v>
      </c>
      <c r="G314" s="630" t="s">
        <v>659</v>
      </c>
      <c r="H314" s="660"/>
      <c r="I314" s="661" t="n">
        <f aca="false">+I315</f>
        <v>48000</v>
      </c>
      <c r="J314" s="661" t="n">
        <f aca="false">+J315</f>
        <v>18000</v>
      </c>
    </row>
    <row r="315" s="186" customFormat="true" ht="40.5" hidden="false" customHeight="false" outlineLevel="0" collapsed="false">
      <c r="A315" s="642" t="s">
        <v>422</v>
      </c>
      <c r="B315" s="637" t="s">
        <v>63</v>
      </c>
      <c r="C315" s="636" t="s">
        <v>651</v>
      </c>
      <c r="D315" s="636" t="s">
        <v>375</v>
      </c>
      <c r="E315" s="673" t="s">
        <v>653</v>
      </c>
      <c r="F315" s="629" t="s">
        <v>373</v>
      </c>
      <c r="G315" s="630" t="s">
        <v>659</v>
      </c>
      <c r="H315" s="660" t="s">
        <v>423</v>
      </c>
      <c r="I315" s="661" t="n">
        <v>48000</v>
      </c>
      <c r="J315" s="661" t="n">
        <v>18000</v>
      </c>
    </row>
    <row r="316" s="186" customFormat="true" ht="18.75" hidden="false" customHeight="false" outlineLevel="0" collapsed="false">
      <c r="A316" s="771"/>
      <c r="B316" s="569"/>
      <c r="C316" s="569"/>
      <c r="D316" s="569"/>
      <c r="E316" s="569"/>
      <c r="F316" s="569"/>
      <c r="G316" s="802"/>
      <c r="H316" s="569"/>
      <c r="I316" s="569"/>
      <c r="J316" s="572"/>
    </row>
    <row r="317" s="186" customFormat="true" ht="18.75" hidden="false" customHeight="false" outlineLevel="0" collapsed="false">
      <c r="A317" s="771"/>
      <c r="B317" s="569"/>
      <c r="C317" s="569"/>
      <c r="D317" s="569"/>
      <c r="E317" s="569"/>
      <c r="F317" s="569"/>
      <c r="G317" s="802"/>
      <c r="H317" s="569"/>
      <c r="I317" s="569"/>
      <c r="J317" s="572"/>
    </row>
    <row r="318" s="186" customFormat="true" ht="18.75" hidden="false" customHeight="false" outlineLevel="0" collapsed="false">
      <c r="A318" s="771"/>
      <c r="B318" s="569"/>
      <c r="C318" s="569"/>
      <c r="D318" s="569"/>
      <c r="E318" s="569"/>
      <c r="F318" s="569"/>
      <c r="G318" s="802"/>
      <c r="H318" s="569"/>
      <c r="I318" s="569"/>
      <c r="J318" s="572"/>
    </row>
    <row r="319" s="186" customFormat="true" ht="18.75" hidden="false" customHeight="false" outlineLevel="0" collapsed="false">
      <c r="A319" s="771"/>
      <c r="B319" s="569"/>
      <c r="C319" s="569"/>
      <c r="D319" s="569"/>
      <c r="E319" s="569"/>
      <c r="F319" s="569"/>
      <c r="G319" s="802"/>
      <c r="H319" s="569"/>
      <c r="I319" s="569"/>
      <c r="J319" s="572"/>
    </row>
    <row r="320" s="186" customFormat="true" ht="18.75" hidden="false" customHeight="false" outlineLevel="0" collapsed="false">
      <c r="A320" s="771"/>
      <c r="B320" s="569"/>
      <c r="C320" s="569"/>
      <c r="D320" s="569"/>
      <c r="E320" s="569"/>
      <c r="F320" s="569"/>
      <c r="G320" s="802"/>
      <c r="H320" s="569"/>
      <c r="I320" s="569"/>
      <c r="J320" s="572"/>
    </row>
    <row r="321" s="186" customFormat="true" ht="18.75" hidden="false" customHeight="false" outlineLevel="0" collapsed="false">
      <c r="A321" s="771"/>
      <c r="B321" s="569"/>
      <c r="C321" s="569"/>
      <c r="D321" s="569"/>
      <c r="E321" s="569"/>
      <c r="F321" s="569"/>
      <c r="G321" s="802"/>
      <c r="H321" s="569"/>
      <c r="I321" s="569"/>
      <c r="J321" s="572"/>
    </row>
    <row r="322" s="186" customFormat="true" ht="18.75" hidden="false" customHeight="false" outlineLevel="0" collapsed="false">
      <c r="A322" s="771"/>
      <c r="B322" s="569"/>
      <c r="C322" s="569"/>
      <c r="D322" s="569"/>
      <c r="E322" s="569"/>
      <c r="F322" s="569"/>
      <c r="G322" s="802"/>
      <c r="H322" s="569"/>
      <c r="I322" s="569"/>
      <c r="J322" s="572"/>
    </row>
    <row r="323" s="186" customFormat="true" ht="18.75" hidden="false" customHeight="false" outlineLevel="0" collapsed="false">
      <c r="A323" s="771"/>
      <c r="B323" s="569"/>
      <c r="C323" s="569"/>
      <c r="D323" s="569"/>
      <c r="E323" s="569"/>
      <c r="F323" s="569"/>
      <c r="G323" s="802"/>
      <c r="H323" s="569"/>
      <c r="I323" s="569"/>
      <c r="J323" s="572"/>
    </row>
    <row r="324" s="186" customFormat="true" ht="18.75" hidden="false" customHeight="false" outlineLevel="0" collapsed="false">
      <c r="A324" s="771"/>
      <c r="B324" s="569"/>
      <c r="C324" s="569"/>
      <c r="D324" s="569"/>
      <c r="E324" s="569"/>
      <c r="F324" s="569"/>
      <c r="G324" s="802"/>
      <c r="H324" s="569"/>
      <c r="I324" s="569"/>
      <c r="J324" s="572"/>
    </row>
    <row r="325" s="186" customFormat="true" ht="18.75" hidden="false" customHeight="false" outlineLevel="0" collapsed="false">
      <c r="A325" s="771"/>
      <c r="B325" s="569"/>
      <c r="C325" s="569"/>
      <c r="D325" s="569"/>
      <c r="E325" s="569"/>
      <c r="F325" s="569"/>
      <c r="G325" s="802"/>
      <c r="H325" s="569"/>
      <c r="I325" s="569"/>
      <c r="J325" s="572"/>
    </row>
    <row r="326" s="186" customFormat="true" ht="18.75" hidden="false" customHeight="false" outlineLevel="0" collapsed="false">
      <c r="A326" s="771"/>
      <c r="B326" s="569"/>
      <c r="C326" s="569"/>
      <c r="D326" s="569"/>
      <c r="E326" s="569"/>
      <c r="F326" s="569"/>
      <c r="G326" s="802"/>
      <c r="H326" s="569"/>
      <c r="I326" s="569"/>
      <c r="J326" s="572"/>
    </row>
    <row r="327" s="186" customFormat="true" ht="18.75" hidden="false" customHeight="false" outlineLevel="0" collapsed="false">
      <c r="A327" s="771"/>
      <c r="B327" s="569"/>
      <c r="C327" s="569"/>
      <c r="D327" s="569"/>
      <c r="E327" s="569"/>
      <c r="F327" s="569"/>
      <c r="G327" s="802"/>
      <c r="H327" s="569"/>
      <c r="I327" s="569"/>
      <c r="J327" s="572"/>
    </row>
    <row r="328" s="186" customFormat="true" ht="18.75" hidden="false" customHeight="false" outlineLevel="0" collapsed="false">
      <c r="A328" s="771"/>
      <c r="B328" s="569"/>
      <c r="C328" s="569"/>
      <c r="D328" s="569"/>
      <c r="E328" s="569"/>
      <c r="F328" s="569"/>
      <c r="G328" s="802"/>
      <c r="H328" s="569"/>
      <c r="I328" s="569"/>
      <c r="J328" s="572"/>
    </row>
    <row r="329" s="186" customFormat="true" ht="18.75" hidden="false" customHeight="false" outlineLevel="0" collapsed="false">
      <c r="A329" s="771"/>
      <c r="B329" s="569"/>
      <c r="C329" s="569"/>
      <c r="D329" s="569"/>
      <c r="E329" s="569"/>
      <c r="F329" s="569"/>
      <c r="G329" s="802"/>
      <c r="H329" s="569"/>
      <c r="I329" s="569"/>
      <c r="J329" s="572"/>
    </row>
    <row r="330" s="186" customFormat="true" ht="18.75" hidden="false" customHeight="false" outlineLevel="0" collapsed="false">
      <c r="A330" s="771"/>
      <c r="B330" s="569"/>
      <c r="C330" s="569"/>
      <c r="D330" s="569"/>
      <c r="E330" s="569"/>
      <c r="F330" s="569"/>
      <c r="G330" s="802"/>
      <c r="H330" s="569"/>
      <c r="I330" s="569"/>
      <c r="J330" s="572"/>
    </row>
    <row r="331" s="186" customFormat="true" ht="18.75" hidden="false" customHeight="false" outlineLevel="0" collapsed="false">
      <c r="A331" s="771"/>
      <c r="B331" s="569"/>
      <c r="C331" s="569"/>
      <c r="D331" s="569"/>
      <c r="E331" s="569"/>
      <c r="F331" s="569"/>
      <c r="G331" s="802"/>
      <c r="H331" s="569"/>
      <c r="I331" s="569"/>
      <c r="J331" s="572"/>
    </row>
    <row r="332" s="186" customFormat="true" ht="18.75" hidden="false" customHeight="false" outlineLevel="0" collapsed="false">
      <c r="A332" s="771"/>
      <c r="B332" s="569"/>
      <c r="C332" s="569"/>
      <c r="D332" s="569"/>
      <c r="E332" s="569"/>
      <c r="F332" s="569"/>
      <c r="G332" s="802"/>
      <c r="H332" s="569"/>
      <c r="I332" s="569"/>
      <c r="J332" s="572"/>
    </row>
    <row r="333" s="186" customFormat="true" ht="18.75" hidden="false" customHeight="false" outlineLevel="0" collapsed="false">
      <c r="A333" s="771"/>
      <c r="B333" s="569"/>
      <c r="C333" s="569"/>
      <c r="D333" s="569"/>
      <c r="E333" s="569"/>
      <c r="F333" s="569"/>
      <c r="G333" s="802"/>
      <c r="H333" s="569"/>
      <c r="I333" s="569"/>
      <c r="J333" s="572"/>
    </row>
    <row r="334" s="186" customFormat="true" ht="18.75" hidden="false" customHeight="false" outlineLevel="0" collapsed="false">
      <c r="A334" s="771"/>
      <c r="B334" s="569"/>
      <c r="C334" s="569"/>
      <c r="D334" s="569"/>
      <c r="E334" s="569"/>
      <c r="F334" s="569"/>
      <c r="G334" s="802"/>
      <c r="H334" s="569"/>
      <c r="I334" s="569"/>
      <c r="J334" s="572"/>
    </row>
    <row r="335" s="186" customFormat="true" ht="18.75" hidden="false" customHeight="false" outlineLevel="0" collapsed="false">
      <c r="A335" s="771"/>
      <c r="B335" s="569"/>
      <c r="C335" s="569"/>
      <c r="D335" s="569"/>
      <c r="E335" s="569"/>
      <c r="F335" s="569"/>
      <c r="G335" s="802"/>
      <c r="H335" s="569"/>
      <c r="I335" s="569"/>
      <c r="J335" s="572"/>
    </row>
    <row r="336" s="186" customFormat="true" ht="18.75" hidden="false" customHeight="false" outlineLevel="0" collapsed="false">
      <c r="A336" s="771"/>
      <c r="B336" s="569"/>
      <c r="C336" s="569"/>
      <c r="D336" s="569"/>
      <c r="E336" s="569"/>
      <c r="F336" s="569"/>
      <c r="G336" s="802"/>
      <c r="H336" s="569"/>
      <c r="I336" s="569"/>
      <c r="J336" s="572"/>
    </row>
    <row r="337" s="186" customFormat="true" ht="18.75" hidden="false" customHeight="false" outlineLevel="0" collapsed="false">
      <c r="A337" s="771"/>
      <c r="B337" s="569"/>
      <c r="C337" s="569"/>
      <c r="D337" s="569"/>
      <c r="E337" s="569"/>
      <c r="F337" s="569"/>
      <c r="G337" s="802"/>
      <c r="H337" s="569"/>
      <c r="I337" s="569"/>
      <c r="J337" s="572"/>
    </row>
    <row r="338" s="186" customFormat="true" ht="18.75" hidden="false" customHeight="false" outlineLevel="0" collapsed="false">
      <c r="A338" s="771"/>
      <c r="B338" s="569"/>
      <c r="C338" s="569"/>
      <c r="D338" s="569"/>
      <c r="E338" s="569"/>
      <c r="F338" s="569"/>
      <c r="G338" s="802"/>
      <c r="H338" s="569"/>
      <c r="I338" s="569"/>
      <c r="J338" s="572"/>
    </row>
    <row r="339" s="186" customFormat="true" ht="18.75" hidden="false" customHeight="false" outlineLevel="0" collapsed="false">
      <c r="A339" s="771"/>
      <c r="B339" s="569"/>
      <c r="C339" s="569"/>
      <c r="D339" s="569"/>
      <c r="E339" s="569"/>
      <c r="F339" s="569"/>
      <c r="G339" s="802"/>
      <c r="H339" s="569"/>
      <c r="I339" s="569"/>
      <c r="J339" s="572"/>
    </row>
    <row r="340" s="186" customFormat="true" ht="18.75" hidden="false" customHeight="false" outlineLevel="0" collapsed="false">
      <c r="A340" s="771"/>
      <c r="B340" s="569"/>
      <c r="C340" s="569"/>
      <c r="D340" s="569"/>
      <c r="E340" s="569"/>
      <c r="F340" s="569"/>
      <c r="G340" s="802"/>
      <c r="H340" s="569"/>
      <c r="I340" s="569"/>
      <c r="J340" s="572"/>
    </row>
    <row r="341" s="186" customFormat="true" ht="18.75" hidden="false" customHeight="false" outlineLevel="0" collapsed="false">
      <c r="A341" s="771"/>
      <c r="B341" s="569"/>
      <c r="C341" s="569"/>
      <c r="D341" s="569"/>
      <c r="E341" s="569"/>
      <c r="F341" s="569"/>
      <c r="G341" s="802"/>
      <c r="H341" s="569"/>
      <c r="I341" s="569"/>
      <c r="J341" s="572"/>
    </row>
    <row r="342" s="186" customFormat="true" ht="18.75" hidden="false" customHeight="false" outlineLevel="0" collapsed="false">
      <c r="A342" s="771"/>
      <c r="B342" s="569"/>
      <c r="C342" s="569"/>
      <c r="D342" s="569"/>
      <c r="E342" s="569"/>
      <c r="F342" s="569"/>
      <c r="G342" s="802"/>
      <c r="H342" s="569"/>
      <c r="I342" s="569"/>
      <c r="J342" s="572"/>
    </row>
    <row r="343" s="186" customFormat="true" ht="18.75" hidden="false" customHeight="false" outlineLevel="0" collapsed="false">
      <c r="A343" s="771"/>
      <c r="B343" s="569"/>
      <c r="C343" s="569"/>
      <c r="D343" s="569"/>
      <c r="E343" s="569"/>
      <c r="F343" s="569"/>
      <c r="G343" s="802"/>
      <c r="H343" s="569"/>
      <c r="I343" s="569"/>
      <c r="J343" s="572"/>
    </row>
    <row r="344" s="186" customFormat="true" ht="18.75" hidden="false" customHeight="false" outlineLevel="0" collapsed="false">
      <c r="A344" s="771"/>
      <c r="B344" s="569"/>
      <c r="C344" s="569"/>
      <c r="D344" s="569"/>
      <c r="E344" s="569"/>
      <c r="F344" s="569"/>
      <c r="G344" s="802"/>
      <c r="H344" s="569"/>
      <c r="I344" s="569"/>
      <c r="J344" s="572"/>
    </row>
    <row r="345" s="186" customFormat="true" ht="18.75" hidden="false" customHeight="false" outlineLevel="0" collapsed="false">
      <c r="A345" s="771"/>
      <c r="B345" s="569"/>
      <c r="C345" s="569"/>
      <c r="D345" s="569"/>
      <c r="E345" s="569"/>
      <c r="F345" s="569"/>
      <c r="G345" s="802"/>
      <c r="H345" s="569"/>
      <c r="I345" s="569"/>
      <c r="J345" s="572"/>
    </row>
    <row r="346" s="186" customFormat="true" ht="18.75" hidden="false" customHeight="false" outlineLevel="0" collapsed="false">
      <c r="A346" s="771"/>
      <c r="B346" s="569"/>
      <c r="C346" s="569"/>
      <c r="D346" s="569"/>
      <c r="E346" s="569"/>
      <c r="F346" s="569"/>
      <c r="G346" s="802"/>
      <c r="H346" s="569"/>
      <c r="I346" s="569"/>
      <c r="J346" s="572"/>
    </row>
    <row r="347" s="186" customFormat="true" ht="18.75" hidden="false" customHeight="false" outlineLevel="0" collapsed="false">
      <c r="A347" s="771"/>
      <c r="B347" s="569"/>
      <c r="C347" s="569"/>
      <c r="D347" s="569"/>
      <c r="E347" s="569"/>
      <c r="F347" s="569"/>
      <c r="G347" s="802"/>
      <c r="H347" s="569"/>
      <c r="I347" s="569"/>
      <c r="J347" s="572"/>
    </row>
    <row r="348" s="186" customFormat="true" ht="18.75" hidden="false" customHeight="false" outlineLevel="0" collapsed="false">
      <c r="A348" s="771"/>
      <c r="B348" s="569"/>
      <c r="C348" s="569"/>
      <c r="D348" s="569"/>
      <c r="E348" s="569"/>
      <c r="F348" s="569"/>
      <c r="G348" s="802"/>
      <c r="H348" s="569"/>
      <c r="I348" s="569"/>
      <c r="J348" s="572"/>
    </row>
    <row r="349" s="186" customFormat="true" ht="18.75" hidden="false" customHeight="false" outlineLevel="0" collapsed="false">
      <c r="A349" s="771"/>
      <c r="B349" s="569"/>
      <c r="C349" s="569"/>
      <c r="D349" s="569"/>
      <c r="E349" s="569"/>
      <c r="F349" s="569"/>
      <c r="G349" s="802"/>
      <c r="H349" s="569"/>
      <c r="I349" s="569"/>
      <c r="J349" s="572"/>
    </row>
    <row r="350" s="186" customFormat="true" ht="18.75" hidden="false" customHeight="false" outlineLevel="0" collapsed="false">
      <c r="A350" s="771"/>
      <c r="B350" s="569"/>
      <c r="C350" s="569"/>
      <c r="D350" s="569"/>
      <c r="E350" s="569"/>
      <c r="F350" s="569"/>
      <c r="G350" s="802"/>
      <c r="H350" s="569"/>
      <c r="I350" s="569"/>
      <c r="J350" s="572"/>
    </row>
  </sheetData>
  <mergeCells count="9">
    <mergeCell ref="A1:J1"/>
    <mergeCell ref="A2:J2"/>
    <mergeCell ref="A3:J3"/>
    <mergeCell ref="A4:J4"/>
    <mergeCell ref="A5:J5"/>
    <mergeCell ref="A6:J6"/>
    <mergeCell ref="A7:J7"/>
    <mergeCell ref="A8:J8"/>
    <mergeCell ref="E10:G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R206"/>
  <sheetViews>
    <sheetView showFormulas="false" showGridLines="true" showRowColHeaders="true" showZeros="true" rightToLeft="false" tabSelected="false" showOutlineSymbols="true" defaultGridColor="true" view="pageBreakPreview" topLeftCell="A187" colorId="64" zoomScale="100" zoomScaleNormal="70" zoomScalePageLayoutView="100" workbookViewId="0">
      <selection pane="topLeft" activeCell="A155" activeCellId="0" sqref="A155:IV156"/>
    </sheetView>
  </sheetViews>
  <sheetFormatPr defaultColWidth="9.13671875" defaultRowHeight="18.75" zeroHeight="false" outlineLevelRow="0" outlineLevelCol="0"/>
  <cols>
    <col collapsed="false" customWidth="true" hidden="false" outlineLevel="0" max="1" min="1" style="771" width="102.85"/>
    <col collapsed="false" customWidth="true" hidden="false" outlineLevel="0" max="2" min="2" style="830" width="8.14"/>
    <col collapsed="false" customWidth="true" hidden="false" outlineLevel="0" max="3" min="3" style="830" width="7.99"/>
    <col collapsed="false" customWidth="true" hidden="false" outlineLevel="0" max="4" min="4" style="773" width="10.28"/>
    <col collapsed="false" customWidth="true" hidden="false" outlineLevel="0" max="5" min="5" style="149" width="6.85"/>
    <col collapsed="false" customWidth="true" hidden="false" outlineLevel="0" max="6" min="6" style="153" width="20.85"/>
    <col collapsed="false" customWidth="true" hidden="false" outlineLevel="0" max="7" min="7" style="831" width="17.42"/>
    <col collapsed="false" customWidth="false" hidden="false" outlineLevel="0" max="257" min="8" style="831" width="9.14"/>
  </cols>
  <sheetData>
    <row r="1" s="832" customFormat="true" ht="18" hidden="false" customHeight="true" outlineLevel="0" collapsed="false">
      <c r="A1" s="91" t="s">
        <v>797</v>
      </c>
      <c r="B1" s="91"/>
      <c r="C1" s="91"/>
      <c r="D1" s="91"/>
      <c r="E1" s="91"/>
      <c r="F1" s="91"/>
    </row>
    <row r="2" s="832" customFormat="true" ht="21.75" hidden="false" customHeight="true" outlineLevel="0" collapsed="false">
      <c r="A2" s="91" t="s">
        <v>1</v>
      </c>
      <c r="B2" s="91"/>
      <c r="C2" s="91"/>
      <c r="D2" s="91"/>
      <c r="E2" s="91"/>
      <c r="F2" s="91"/>
    </row>
    <row r="3" s="832" customFormat="true" ht="21" hidden="false" customHeight="true" outlineLevel="0" collapsed="false">
      <c r="A3" s="91" t="s">
        <v>798</v>
      </c>
      <c r="B3" s="91"/>
      <c r="C3" s="91"/>
      <c r="D3" s="91"/>
      <c r="E3" s="91"/>
      <c r="F3" s="91"/>
    </row>
    <row r="4" s="834" customFormat="true" ht="22.5" hidden="false" customHeight="true" outlineLevel="0" collapsed="false">
      <c r="A4" s="833" t="s">
        <v>3</v>
      </c>
      <c r="B4" s="833"/>
      <c r="C4" s="833"/>
      <c r="D4" s="833"/>
      <c r="E4" s="833"/>
      <c r="F4" s="833"/>
    </row>
    <row r="5" s="834" customFormat="true" ht="22.5" hidden="false" customHeight="true" outlineLevel="0" collapsed="false">
      <c r="A5" s="833" t="s">
        <v>4</v>
      </c>
      <c r="B5" s="833"/>
      <c r="C5" s="833"/>
      <c r="D5" s="833"/>
      <c r="E5" s="833"/>
      <c r="F5" s="833"/>
    </row>
    <row r="6" s="834" customFormat="true" ht="16.5" hidden="true" customHeight="true" outlineLevel="0" collapsed="false">
      <c r="A6" s="833" t="s">
        <v>769</v>
      </c>
      <c r="B6" s="833"/>
      <c r="C6" s="833"/>
      <c r="D6" s="833"/>
      <c r="E6" s="833"/>
      <c r="F6" s="833"/>
    </row>
    <row r="7" s="834" customFormat="true" ht="16.5" hidden="false" customHeight="true" outlineLevel="0" collapsed="false">
      <c r="A7" s="835"/>
      <c r="B7" s="835"/>
      <c r="C7" s="835"/>
      <c r="D7" s="835"/>
      <c r="E7" s="835"/>
      <c r="F7" s="835"/>
    </row>
    <row r="8" s="834" customFormat="true" ht="107.25" hidden="false" customHeight="true" outlineLevel="0" collapsed="false">
      <c r="A8" s="585" t="s">
        <v>799</v>
      </c>
      <c r="B8" s="585"/>
      <c r="C8" s="585"/>
      <c r="D8" s="585"/>
      <c r="E8" s="585"/>
      <c r="F8" s="585"/>
    </row>
    <row r="9" s="838" customFormat="true" ht="18.75" hidden="false" customHeight="false" outlineLevel="0" collapsed="false">
      <c r="A9" s="776"/>
      <c r="B9" s="778"/>
      <c r="C9" s="778"/>
      <c r="D9" s="778"/>
      <c r="E9" s="836"/>
      <c r="F9" s="837" t="s">
        <v>242</v>
      </c>
    </row>
    <row r="10" s="842" customFormat="true" ht="54" hidden="false" customHeight="true" outlineLevel="0" collapsed="false">
      <c r="A10" s="671" t="s">
        <v>10</v>
      </c>
      <c r="B10" s="839" t="s">
        <v>367</v>
      </c>
      <c r="C10" s="840"/>
      <c r="D10" s="672"/>
      <c r="E10" s="606" t="s">
        <v>368</v>
      </c>
      <c r="F10" s="841" t="s">
        <v>11</v>
      </c>
    </row>
    <row r="11" s="186" customFormat="true" ht="20.25" hidden="false" customHeight="false" outlineLevel="0" collapsed="false">
      <c r="A11" s="602" t="s">
        <v>370</v>
      </c>
      <c r="B11" s="595"/>
      <c r="C11" s="605"/>
      <c r="D11" s="597"/>
      <c r="E11" s="606"/>
      <c r="F11" s="611" t="n">
        <f aca="false">F12+F42+F53+F65+F97+F108+F117+F131+F146+F171+F175+F181+F186+F200+F157+F164+F58</f>
        <v>13588890</v>
      </c>
      <c r="G11" s="843" t="n">
        <f aca="false">F11-'прил 7'!H10</f>
        <v>0</v>
      </c>
    </row>
    <row r="12" s="306" customFormat="true" ht="74.25" hidden="false" customHeight="true" outlineLevel="0" collapsed="false">
      <c r="A12" s="615" t="s">
        <v>605</v>
      </c>
      <c r="B12" s="604" t="s">
        <v>606</v>
      </c>
      <c r="C12" s="619" t="s">
        <v>378</v>
      </c>
      <c r="D12" s="643" t="s">
        <v>379</v>
      </c>
      <c r="E12" s="603"/>
      <c r="F12" s="611" t="n">
        <f aca="false">F13+F26+F35</f>
        <v>3292080</v>
      </c>
    </row>
    <row r="13" s="306" customFormat="true" ht="22.5" hidden="false" customHeight="true" outlineLevel="0" collapsed="false">
      <c r="A13" s="635" t="s">
        <v>756</v>
      </c>
      <c r="B13" s="727" t="s">
        <v>608</v>
      </c>
      <c r="C13" s="667" t="s">
        <v>378</v>
      </c>
      <c r="D13" s="668" t="s">
        <v>379</v>
      </c>
      <c r="E13" s="636"/>
      <c r="F13" s="661" t="n">
        <f aca="false">F14</f>
        <v>3292080</v>
      </c>
    </row>
    <row r="14" s="306" customFormat="true" ht="28.5" hidden="false" customHeight="true" outlineLevel="0" collapsed="false">
      <c r="A14" s="635" t="s">
        <v>609</v>
      </c>
      <c r="B14" s="727" t="s">
        <v>608</v>
      </c>
      <c r="C14" s="667" t="s">
        <v>373</v>
      </c>
      <c r="D14" s="668" t="s">
        <v>379</v>
      </c>
      <c r="E14" s="660"/>
      <c r="F14" s="661" t="n">
        <f aca="false">F19+F22+F24+F17+F15</f>
        <v>3292080</v>
      </c>
    </row>
    <row r="15" s="306" customFormat="true" ht="67.5" hidden="true" customHeight="true" outlineLevel="0" collapsed="false">
      <c r="A15" s="635" t="s">
        <v>757</v>
      </c>
      <c r="B15" s="637" t="s">
        <v>608</v>
      </c>
      <c r="C15" s="658" t="s">
        <v>373</v>
      </c>
      <c r="D15" s="659" t="s">
        <v>617</v>
      </c>
      <c r="E15" s="660"/>
      <c r="F15" s="661" t="n">
        <f aca="false">F16</f>
        <v>0</v>
      </c>
    </row>
    <row r="16" s="306" customFormat="true" ht="83.25" hidden="true" customHeight="true" outlineLevel="0" collapsed="false">
      <c r="A16" s="635" t="s">
        <v>384</v>
      </c>
      <c r="B16" s="637" t="s">
        <v>608</v>
      </c>
      <c r="C16" s="658" t="s">
        <v>373</v>
      </c>
      <c r="D16" s="659" t="s">
        <v>617</v>
      </c>
      <c r="E16" s="660" t="s">
        <v>385</v>
      </c>
      <c r="F16" s="661" t="n">
        <f aca="false">'прил 7'!H276</f>
        <v>0</v>
      </c>
    </row>
    <row r="17" s="306" customFormat="true" ht="65.25" hidden="false" customHeight="true" outlineLevel="0" collapsed="false">
      <c r="A17" s="635" t="s">
        <v>758</v>
      </c>
      <c r="B17" s="637" t="s">
        <v>608</v>
      </c>
      <c r="C17" s="658" t="s">
        <v>373</v>
      </c>
      <c r="D17" s="659" t="s">
        <v>759</v>
      </c>
      <c r="E17" s="636"/>
      <c r="F17" s="661" t="n">
        <f aca="false">F18</f>
        <v>1321856</v>
      </c>
    </row>
    <row r="18" s="306" customFormat="true" ht="66" hidden="false" customHeight="true" outlineLevel="0" collapsed="false">
      <c r="A18" s="635" t="s">
        <v>384</v>
      </c>
      <c r="B18" s="637" t="s">
        <v>608</v>
      </c>
      <c r="C18" s="658" t="s">
        <v>373</v>
      </c>
      <c r="D18" s="659" t="s">
        <v>759</v>
      </c>
      <c r="E18" s="636" t="s">
        <v>385</v>
      </c>
      <c r="F18" s="661" t="n">
        <f aca="false">'прил 7'!H278</f>
        <v>1321856</v>
      </c>
    </row>
    <row r="19" s="306" customFormat="true" ht="42" hidden="false" customHeight="true" outlineLevel="0" collapsed="false">
      <c r="A19" s="642" t="s">
        <v>479</v>
      </c>
      <c r="B19" s="637" t="s">
        <v>608</v>
      </c>
      <c r="C19" s="658" t="s">
        <v>373</v>
      </c>
      <c r="D19" s="659" t="s">
        <v>480</v>
      </c>
      <c r="E19" s="660"/>
      <c r="F19" s="661" t="n">
        <f aca="false">SUM(F20:F21)</f>
        <v>1970224</v>
      </c>
    </row>
    <row r="20" s="306" customFormat="true" ht="40.5" hidden="false" customHeight="false" outlineLevel="0" collapsed="false">
      <c r="A20" s="642" t="s">
        <v>422</v>
      </c>
      <c r="B20" s="637" t="s">
        <v>608</v>
      </c>
      <c r="C20" s="658" t="s">
        <v>373</v>
      </c>
      <c r="D20" s="659" t="s">
        <v>480</v>
      </c>
      <c r="E20" s="636" t="s">
        <v>423</v>
      </c>
      <c r="F20" s="661" t="n">
        <f aca="false">'прил 7'!H280</f>
        <v>1739359</v>
      </c>
    </row>
    <row r="21" s="306" customFormat="true" ht="20.25" hidden="false" customHeight="false" outlineLevel="0" collapsed="false">
      <c r="A21" s="642" t="s">
        <v>424</v>
      </c>
      <c r="B21" s="637" t="s">
        <v>608</v>
      </c>
      <c r="C21" s="658" t="s">
        <v>373</v>
      </c>
      <c r="D21" s="659" t="s">
        <v>480</v>
      </c>
      <c r="E21" s="636" t="s">
        <v>425</v>
      </c>
      <c r="F21" s="661" t="n">
        <f aca="false">'прил 7'!H281</f>
        <v>230865</v>
      </c>
    </row>
    <row r="22" s="306" customFormat="true" ht="40.5" hidden="true" customHeight="false" outlineLevel="0" collapsed="false">
      <c r="A22" s="754" t="s">
        <v>760</v>
      </c>
      <c r="B22" s="756" t="s">
        <v>608</v>
      </c>
      <c r="C22" s="757" t="s">
        <v>373</v>
      </c>
      <c r="D22" s="758" t="s">
        <v>761</v>
      </c>
      <c r="E22" s="755"/>
      <c r="F22" s="759" t="n">
        <f aca="false">F23</f>
        <v>0</v>
      </c>
    </row>
    <row r="23" s="235" customFormat="true" ht="40.5" hidden="true" customHeight="false" outlineLevel="0" collapsed="false">
      <c r="A23" s="635" t="s">
        <v>422</v>
      </c>
      <c r="B23" s="727" t="s">
        <v>608</v>
      </c>
      <c r="C23" s="667" t="s">
        <v>373</v>
      </c>
      <c r="D23" s="758" t="s">
        <v>761</v>
      </c>
      <c r="E23" s="636" t="s">
        <v>423</v>
      </c>
      <c r="F23" s="661"/>
    </row>
    <row r="24" s="235" customFormat="true" ht="40.5" hidden="true" customHeight="false" outlineLevel="0" collapsed="false">
      <c r="A24" s="754" t="s">
        <v>614</v>
      </c>
      <c r="B24" s="756" t="s">
        <v>608</v>
      </c>
      <c r="C24" s="757" t="s">
        <v>373</v>
      </c>
      <c r="D24" s="758" t="s">
        <v>615</v>
      </c>
      <c r="E24" s="755"/>
      <c r="F24" s="759" t="n">
        <f aca="false">F25</f>
        <v>0</v>
      </c>
    </row>
    <row r="25" s="235" customFormat="true" ht="20.25" hidden="true" customHeight="false" outlineLevel="0" collapsed="false">
      <c r="A25" s="635" t="s">
        <v>436</v>
      </c>
      <c r="B25" s="727" t="s">
        <v>608</v>
      </c>
      <c r="C25" s="667" t="s">
        <v>373</v>
      </c>
      <c r="D25" s="758" t="s">
        <v>615</v>
      </c>
      <c r="E25" s="636" t="s">
        <v>423</v>
      </c>
      <c r="F25" s="661" t="n">
        <v>0</v>
      </c>
    </row>
    <row r="26" s="186" customFormat="true" ht="81" hidden="true" customHeight="false" outlineLevel="0" collapsed="false">
      <c r="A26" s="635" t="s">
        <v>800</v>
      </c>
      <c r="B26" s="727" t="s">
        <v>619</v>
      </c>
      <c r="C26" s="667"/>
      <c r="D26" s="668" t="s">
        <v>435</v>
      </c>
      <c r="E26" s="636"/>
      <c r="F26" s="661" t="n">
        <f aca="false">F27</f>
        <v>0</v>
      </c>
    </row>
    <row r="27" s="186" customFormat="true" ht="20.25" hidden="true" customHeight="false" outlineLevel="0" collapsed="false">
      <c r="A27" s="635" t="s">
        <v>620</v>
      </c>
      <c r="B27" s="727" t="s">
        <v>619</v>
      </c>
      <c r="C27" s="667" t="s">
        <v>373</v>
      </c>
      <c r="D27" s="668" t="s">
        <v>480</v>
      </c>
      <c r="E27" s="660"/>
      <c r="F27" s="661" t="n">
        <f aca="false">F28+F32</f>
        <v>0</v>
      </c>
    </row>
    <row r="28" s="186" customFormat="true" ht="40.5" hidden="true" customHeight="false" outlineLevel="0" collapsed="false">
      <c r="A28" s="642" t="s">
        <v>479</v>
      </c>
      <c r="B28" s="637" t="s">
        <v>619</v>
      </c>
      <c r="C28" s="658" t="s">
        <v>373</v>
      </c>
      <c r="D28" s="659" t="s">
        <v>480</v>
      </c>
      <c r="E28" s="660"/>
      <c r="F28" s="661" t="n">
        <f aca="false">SUM(F29:F31)</f>
        <v>0</v>
      </c>
    </row>
    <row r="29" s="186" customFormat="true" ht="60.75" hidden="true" customHeight="false" outlineLevel="0" collapsed="false">
      <c r="A29" s="635" t="s">
        <v>384</v>
      </c>
      <c r="B29" s="637" t="s">
        <v>608</v>
      </c>
      <c r="C29" s="658" t="s">
        <v>373</v>
      </c>
      <c r="D29" s="659" t="s">
        <v>480</v>
      </c>
      <c r="E29" s="636" t="s">
        <v>385</v>
      </c>
      <c r="F29" s="661" t="n">
        <v>0</v>
      </c>
    </row>
    <row r="30" s="186" customFormat="true" ht="40.5" hidden="true" customHeight="false" outlineLevel="0" collapsed="false">
      <c r="A30" s="642" t="s">
        <v>422</v>
      </c>
      <c r="B30" s="637" t="s">
        <v>619</v>
      </c>
      <c r="C30" s="658" t="s">
        <v>373</v>
      </c>
      <c r="D30" s="659" t="s">
        <v>480</v>
      </c>
      <c r="E30" s="636" t="s">
        <v>423</v>
      </c>
      <c r="F30" s="661" t="n">
        <f aca="false">'прил 7'!H292</f>
        <v>0</v>
      </c>
    </row>
    <row r="31" s="186" customFormat="true" ht="20.25" hidden="true" customHeight="false" outlineLevel="0" collapsed="false">
      <c r="A31" s="642" t="s">
        <v>424</v>
      </c>
      <c r="B31" s="637" t="s">
        <v>619</v>
      </c>
      <c r="C31" s="658" t="s">
        <v>373</v>
      </c>
      <c r="D31" s="659" t="s">
        <v>480</v>
      </c>
      <c r="E31" s="636" t="s">
        <v>425</v>
      </c>
      <c r="F31" s="661" t="n">
        <f aca="false">'прил 7'!H293</f>
        <v>0</v>
      </c>
    </row>
    <row r="32" s="337" customFormat="true" ht="81" hidden="true" customHeight="false" outlineLevel="0" collapsed="false">
      <c r="A32" s="760" t="s">
        <v>621</v>
      </c>
      <c r="B32" s="628" t="s">
        <v>619</v>
      </c>
      <c r="C32" s="629" t="s">
        <v>373</v>
      </c>
      <c r="D32" s="630" t="s">
        <v>622</v>
      </c>
      <c r="E32" s="626"/>
      <c r="F32" s="632" t="n">
        <f aca="false">+F33+F34</f>
        <v>0</v>
      </c>
    </row>
    <row r="33" s="306" customFormat="true" ht="60.75" hidden="true" customHeight="false" outlineLevel="0" collapsed="false">
      <c r="A33" s="635" t="s">
        <v>384</v>
      </c>
      <c r="B33" s="637" t="s">
        <v>619</v>
      </c>
      <c r="C33" s="658" t="s">
        <v>373</v>
      </c>
      <c r="D33" s="659" t="s">
        <v>622</v>
      </c>
      <c r="E33" s="636" t="s">
        <v>385</v>
      </c>
      <c r="F33" s="661" t="n">
        <f aca="false">'прил 7'!H295</f>
        <v>0</v>
      </c>
    </row>
    <row r="34" s="306" customFormat="true" ht="40.5" hidden="true" customHeight="false" outlineLevel="0" collapsed="false">
      <c r="A34" s="642" t="s">
        <v>422</v>
      </c>
      <c r="B34" s="637" t="s">
        <v>619</v>
      </c>
      <c r="C34" s="658" t="s">
        <v>373</v>
      </c>
      <c r="D34" s="659" t="s">
        <v>622</v>
      </c>
      <c r="E34" s="636" t="s">
        <v>423</v>
      </c>
      <c r="F34" s="661" t="n">
        <v>0</v>
      </c>
    </row>
    <row r="35" s="493" customFormat="true" ht="52.5" hidden="true" customHeight="true" outlineLevel="0" collapsed="false">
      <c r="A35" s="635" t="s">
        <v>772</v>
      </c>
      <c r="B35" s="637" t="s">
        <v>626</v>
      </c>
      <c r="C35" s="658"/>
      <c r="D35" s="659" t="s">
        <v>435</v>
      </c>
      <c r="E35" s="636"/>
      <c r="F35" s="661" t="n">
        <f aca="false">F40+F36</f>
        <v>0</v>
      </c>
    </row>
    <row r="36" s="493" customFormat="true" ht="144" hidden="true" customHeight="true" outlineLevel="0" collapsed="false">
      <c r="A36" s="761" t="s">
        <v>627</v>
      </c>
      <c r="B36" s="673" t="s">
        <v>626</v>
      </c>
      <c r="C36" s="629" t="s">
        <v>375</v>
      </c>
      <c r="D36" s="630" t="s">
        <v>379</v>
      </c>
      <c r="E36" s="660"/>
      <c r="F36" s="661" t="n">
        <f aca="false">F37</f>
        <v>0</v>
      </c>
    </row>
    <row r="37" s="493" customFormat="true" ht="45.75" hidden="true" customHeight="true" outlineLevel="0" collapsed="false">
      <c r="A37" s="625" t="s">
        <v>394</v>
      </c>
      <c r="B37" s="628" t="s">
        <v>626</v>
      </c>
      <c r="C37" s="629" t="s">
        <v>375</v>
      </c>
      <c r="D37" s="630" t="s">
        <v>395</v>
      </c>
      <c r="E37" s="631"/>
      <c r="F37" s="632" t="n">
        <f aca="false">F38</f>
        <v>0</v>
      </c>
    </row>
    <row r="38" s="493" customFormat="true" ht="88.5" hidden="true" customHeight="true" outlineLevel="0" collapsed="false">
      <c r="A38" s="635" t="s">
        <v>384</v>
      </c>
      <c r="B38" s="628" t="s">
        <v>626</v>
      </c>
      <c r="C38" s="629" t="s">
        <v>375</v>
      </c>
      <c r="D38" s="630" t="s">
        <v>395</v>
      </c>
      <c r="E38" s="631" t="s">
        <v>385</v>
      </c>
      <c r="F38" s="632" t="n">
        <f aca="false">'прил 7'!H63</f>
        <v>0</v>
      </c>
    </row>
    <row r="39" s="337" customFormat="true" ht="121.5" hidden="true" customHeight="false" outlineLevel="0" collapsed="false">
      <c r="A39" s="761" t="s">
        <v>627</v>
      </c>
      <c r="B39" s="673" t="s">
        <v>626</v>
      </c>
      <c r="C39" s="629" t="s">
        <v>375</v>
      </c>
      <c r="D39" s="630" t="s">
        <v>379</v>
      </c>
      <c r="E39" s="660"/>
      <c r="F39" s="661" t="n">
        <f aca="false">F40</f>
        <v>0</v>
      </c>
    </row>
    <row r="40" s="337" customFormat="true" ht="20.25" hidden="true" customHeight="false" outlineLevel="0" collapsed="false">
      <c r="A40" s="642" t="s">
        <v>610</v>
      </c>
      <c r="B40" s="637" t="s">
        <v>626</v>
      </c>
      <c r="C40" s="658" t="s">
        <v>375</v>
      </c>
      <c r="D40" s="659" t="s">
        <v>628</v>
      </c>
      <c r="E40" s="660"/>
      <c r="F40" s="661" t="n">
        <f aca="false">SUM(F41:F41)</f>
        <v>0</v>
      </c>
    </row>
    <row r="41" s="337" customFormat="true" ht="40.5" hidden="true" customHeight="false" outlineLevel="0" collapsed="false">
      <c r="A41" s="635" t="s">
        <v>422</v>
      </c>
      <c r="B41" s="637" t="s">
        <v>626</v>
      </c>
      <c r="C41" s="658" t="s">
        <v>375</v>
      </c>
      <c r="D41" s="659" t="s">
        <v>628</v>
      </c>
      <c r="E41" s="636" t="s">
        <v>423</v>
      </c>
      <c r="F41" s="661" t="n">
        <f aca="false">'прил 7'!H302</f>
        <v>0</v>
      </c>
    </row>
    <row r="42" s="306" customFormat="true" ht="81" hidden="false" customHeight="false" outlineLevel="0" collapsed="false">
      <c r="A42" s="602" t="s">
        <v>533</v>
      </c>
      <c r="B42" s="671" t="s">
        <v>534</v>
      </c>
      <c r="C42" s="619"/>
      <c r="D42" s="643" t="s">
        <v>379</v>
      </c>
      <c r="E42" s="606"/>
      <c r="F42" s="611" t="n">
        <f aca="false">+F43</f>
        <v>100000</v>
      </c>
    </row>
    <row r="43" s="306" customFormat="true" ht="60.75" hidden="false" customHeight="false" outlineLevel="0" collapsed="false">
      <c r="A43" s="648" t="s">
        <v>801</v>
      </c>
      <c r="B43" s="649" t="s">
        <v>536</v>
      </c>
      <c r="C43" s="650"/>
      <c r="D43" s="651" t="s">
        <v>379</v>
      </c>
      <c r="E43" s="680"/>
      <c r="F43" s="734" t="n">
        <f aca="false">F44</f>
        <v>100000</v>
      </c>
    </row>
    <row r="44" s="337" customFormat="true" ht="40.5" hidden="false" customHeight="false" outlineLevel="0" collapsed="false">
      <c r="A44" s="648" t="s">
        <v>537</v>
      </c>
      <c r="B44" s="649" t="s">
        <v>536</v>
      </c>
      <c r="C44" s="650" t="s">
        <v>373</v>
      </c>
      <c r="D44" s="651" t="s">
        <v>379</v>
      </c>
      <c r="E44" s="680"/>
      <c r="F44" s="734" t="n">
        <f aca="false">F45+F49+F51+F47</f>
        <v>100000</v>
      </c>
    </row>
    <row r="45" s="337" customFormat="true" ht="20.25" hidden="true" customHeight="false" outlineLevel="0" collapsed="false">
      <c r="A45" s="648" t="s">
        <v>538</v>
      </c>
      <c r="B45" s="649" t="s">
        <v>536</v>
      </c>
      <c r="C45" s="650" t="s">
        <v>373</v>
      </c>
      <c r="D45" s="651" t="s">
        <v>539</v>
      </c>
      <c r="E45" s="680"/>
      <c r="F45" s="632" t="n">
        <f aca="false">F46</f>
        <v>0</v>
      </c>
    </row>
    <row r="46" s="337" customFormat="true" ht="35.25" hidden="true" customHeight="true" outlineLevel="0" collapsed="false">
      <c r="A46" s="642" t="s">
        <v>436</v>
      </c>
      <c r="B46" s="649" t="s">
        <v>536</v>
      </c>
      <c r="C46" s="650" t="s">
        <v>373</v>
      </c>
      <c r="D46" s="651" t="s">
        <v>539</v>
      </c>
      <c r="E46" s="680"/>
      <c r="F46" s="632" t="n">
        <v>0</v>
      </c>
    </row>
    <row r="47" s="337" customFormat="true" ht="40.5" hidden="true" customHeight="false" outlineLevel="0" collapsed="false">
      <c r="A47" s="648" t="s">
        <v>540</v>
      </c>
      <c r="B47" s="649" t="s">
        <v>536</v>
      </c>
      <c r="C47" s="650" t="s">
        <v>373</v>
      </c>
      <c r="D47" s="651" t="s">
        <v>541</v>
      </c>
      <c r="E47" s="680"/>
      <c r="F47" s="632" t="n">
        <f aca="false">F48</f>
        <v>0</v>
      </c>
    </row>
    <row r="48" s="337" customFormat="true" ht="40.5" hidden="true" customHeight="false" outlineLevel="0" collapsed="false">
      <c r="A48" s="642" t="s">
        <v>422</v>
      </c>
      <c r="B48" s="649" t="s">
        <v>536</v>
      </c>
      <c r="C48" s="650" t="s">
        <v>373</v>
      </c>
      <c r="D48" s="651" t="s">
        <v>541</v>
      </c>
      <c r="E48" s="680" t="s">
        <v>423</v>
      </c>
      <c r="F48" s="632" t="n">
        <v>0</v>
      </c>
    </row>
    <row r="49" s="235" customFormat="true" ht="30.75" hidden="false" customHeight="true" outlineLevel="0" collapsed="false">
      <c r="A49" s="648" t="s">
        <v>542</v>
      </c>
      <c r="B49" s="649" t="s">
        <v>536</v>
      </c>
      <c r="C49" s="650" t="s">
        <v>373</v>
      </c>
      <c r="D49" s="651" t="s">
        <v>543</v>
      </c>
      <c r="E49" s="680"/>
      <c r="F49" s="632" t="n">
        <f aca="false">F50</f>
        <v>100000</v>
      </c>
    </row>
    <row r="50" s="235" customFormat="true" ht="40.5" hidden="false" customHeight="false" outlineLevel="0" collapsed="false">
      <c r="A50" s="642" t="s">
        <v>422</v>
      </c>
      <c r="B50" s="649" t="s">
        <v>536</v>
      </c>
      <c r="C50" s="650" t="s">
        <v>373</v>
      </c>
      <c r="D50" s="651" t="s">
        <v>543</v>
      </c>
      <c r="E50" s="735" t="s">
        <v>423</v>
      </c>
      <c r="F50" s="734" t="n">
        <f aca="false">'прил 7'!H188</f>
        <v>100000</v>
      </c>
    </row>
    <row r="51" s="235" customFormat="true" ht="20.25" hidden="true" customHeight="false" outlineLevel="0" collapsed="false">
      <c r="A51" s="648" t="s">
        <v>546</v>
      </c>
      <c r="B51" s="649" t="s">
        <v>536</v>
      </c>
      <c r="C51" s="650" t="s">
        <v>373</v>
      </c>
      <c r="D51" s="651" t="s">
        <v>547</v>
      </c>
      <c r="E51" s="680"/>
      <c r="F51" s="632" t="n">
        <f aca="false">F52</f>
        <v>0</v>
      </c>
    </row>
    <row r="52" s="235" customFormat="true" ht="40.5" hidden="true" customHeight="false" outlineLevel="0" collapsed="false">
      <c r="A52" s="642" t="s">
        <v>422</v>
      </c>
      <c r="B52" s="649" t="s">
        <v>536</v>
      </c>
      <c r="C52" s="650" t="s">
        <v>373</v>
      </c>
      <c r="D52" s="651" t="s">
        <v>547</v>
      </c>
      <c r="E52" s="735" t="s">
        <v>423</v>
      </c>
      <c r="F52" s="734" t="n">
        <f aca="false">'прил 7'!H192</f>
        <v>0</v>
      </c>
    </row>
    <row r="53" s="235" customFormat="true" ht="94.5" hidden="false" customHeight="true" outlineLevel="0" collapsed="false">
      <c r="A53" s="602" t="s">
        <v>528</v>
      </c>
      <c r="B53" s="671" t="s">
        <v>460</v>
      </c>
      <c r="C53" s="619" t="s">
        <v>378</v>
      </c>
      <c r="D53" s="643" t="s">
        <v>379</v>
      </c>
      <c r="E53" s="606"/>
      <c r="F53" s="611" t="n">
        <f aca="false">+F54</f>
        <v>5000</v>
      </c>
    </row>
    <row r="54" s="235" customFormat="true" ht="48.75" hidden="false" customHeight="true" outlineLevel="0" collapsed="false">
      <c r="A54" s="635" t="s">
        <v>777</v>
      </c>
      <c r="B54" s="666" t="s">
        <v>462</v>
      </c>
      <c r="C54" s="667" t="s">
        <v>378</v>
      </c>
      <c r="D54" s="668" t="s">
        <v>379</v>
      </c>
      <c r="E54" s="683"/>
      <c r="F54" s="684" t="n">
        <f aca="false">+F56</f>
        <v>5000</v>
      </c>
    </row>
    <row r="55" s="235" customFormat="true" ht="41.25" hidden="false" customHeight="true" outlineLevel="0" collapsed="false">
      <c r="A55" s="844" t="s">
        <v>531</v>
      </c>
      <c r="B55" s="666" t="s">
        <v>462</v>
      </c>
      <c r="C55" s="667" t="s">
        <v>373</v>
      </c>
      <c r="D55" s="668" t="s">
        <v>379</v>
      </c>
      <c r="E55" s="683"/>
      <c r="F55" s="684" t="n">
        <f aca="false">F56</f>
        <v>5000</v>
      </c>
    </row>
    <row r="56" s="235" customFormat="true" ht="20.25" hidden="false" customHeight="false" outlineLevel="0" collapsed="false">
      <c r="A56" s="733" t="s">
        <v>463</v>
      </c>
      <c r="B56" s="657" t="s">
        <v>462</v>
      </c>
      <c r="C56" s="658" t="s">
        <v>373</v>
      </c>
      <c r="D56" s="669" t="s">
        <v>532</v>
      </c>
      <c r="E56" s="683"/>
      <c r="F56" s="684" t="n">
        <f aca="false">F57</f>
        <v>5000</v>
      </c>
    </row>
    <row r="57" s="235" customFormat="true" ht="23.25" hidden="false" customHeight="true" outlineLevel="0" collapsed="false">
      <c r="A57" s="663" t="s">
        <v>422</v>
      </c>
      <c r="B57" s="666" t="s">
        <v>462</v>
      </c>
      <c r="C57" s="667" t="s">
        <v>373</v>
      </c>
      <c r="D57" s="670" t="s">
        <v>532</v>
      </c>
      <c r="E57" s="694" t="s">
        <v>423</v>
      </c>
      <c r="F57" s="661" t="n">
        <v>5000</v>
      </c>
    </row>
    <row r="58" s="235" customFormat="true" ht="68.25" hidden="true" customHeight="true" outlineLevel="0" collapsed="false">
      <c r="A58" s="703" t="s">
        <v>729</v>
      </c>
      <c r="B58" s="595" t="s">
        <v>802</v>
      </c>
      <c r="C58" s="605"/>
      <c r="D58" s="597"/>
      <c r="E58" s="709"/>
      <c r="F58" s="737" t="n">
        <f aca="false">F59</f>
        <v>0</v>
      </c>
    </row>
    <row r="59" s="235" customFormat="true" ht="61.5" hidden="true" customHeight="true" outlineLevel="0" collapsed="false">
      <c r="A59" s="625" t="s">
        <v>730</v>
      </c>
      <c r="B59" s="727" t="s">
        <v>731</v>
      </c>
      <c r="C59" s="667"/>
      <c r="D59" s="731"/>
      <c r="E59" s="747"/>
      <c r="F59" s="748" t="n">
        <f aca="false">F60</f>
        <v>0</v>
      </c>
    </row>
    <row r="60" s="235" customFormat="true" ht="53.25" hidden="true" customHeight="true" outlineLevel="0" collapsed="false">
      <c r="A60" s="625" t="s">
        <v>732</v>
      </c>
      <c r="B60" s="727" t="s">
        <v>731</v>
      </c>
      <c r="C60" s="667" t="s">
        <v>375</v>
      </c>
      <c r="D60" s="731"/>
      <c r="E60" s="747"/>
      <c r="F60" s="748" t="n">
        <f aca="false">F61+F63</f>
        <v>0</v>
      </c>
    </row>
    <row r="61" s="235" customFormat="true" ht="46.5" hidden="true" customHeight="true" outlineLevel="0" collapsed="false">
      <c r="A61" s="625" t="s">
        <v>781</v>
      </c>
      <c r="B61" s="727" t="s">
        <v>731</v>
      </c>
      <c r="C61" s="667" t="s">
        <v>375</v>
      </c>
      <c r="D61" s="731" t="s">
        <v>734</v>
      </c>
      <c r="E61" s="747"/>
      <c r="F61" s="748" t="n">
        <f aca="false">F62</f>
        <v>0</v>
      </c>
    </row>
    <row r="62" s="235" customFormat="true" ht="51" hidden="true" customHeight="true" outlineLevel="0" collapsed="false">
      <c r="A62" s="642" t="s">
        <v>568</v>
      </c>
      <c r="B62" s="727" t="s">
        <v>731</v>
      </c>
      <c r="C62" s="667" t="s">
        <v>375</v>
      </c>
      <c r="D62" s="731" t="s">
        <v>734</v>
      </c>
      <c r="E62" s="747" t="s">
        <v>569</v>
      </c>
      <c r="F62" s="748"/>
    </row>
    <row r="63" s="235" customFormat="true" ht="79.5" hidden="true" customHeight="true" outlineLevel="0" collapsed="false">
      <c r="A63" s="625" t="s">
        <v>782</v>
      </c>
      <c r="B63" s="727" t="s">
        <v>731</v>
      </c>
      <c r="C63" s="667" t="s">
        <v>375</v>
      </c>
      <c r="D63" s="731" t="s">
        <v>736</v>
      </c>
      <c r="E63" s="747"/>
      <c r="F63" s="748" t="n">
        <f aca="false">F64</f>
        <v>0</v>
      </c>
    </row>
    <row r="64" s="235" customFormat="true" ht="51.75" hidden="true" customHeight="true" outlineLevel="0" collapsed="false">
      <c r="A64" s="642" t="s">
        <v>568</v>
      </c>
      <c r="B64" s="727" t="s">
        <v>731</v>
      </c>
      <c r="C64" s="667" t="s">
        <v>375</v>
      </c>
      <c r="D64" s="731" t="s">
        <v>736</v>
      </c>
      <c r="E64" s="747" t="s">
        <v>569</v>
      </c>
      <c r="F64" s="748"/>
    </row>
    <row r="65" s="235" customFormat="true" ht="81" hidden="false" customHeight="false" outlineLevel="0" collapsed="false">
      <c r="A65" s="703" t="s">
        <v>691</v>
      </c>
      <c r="B65" s="604" t="s">
        <v>389</v>
      </c>
      <c r="C65" s="619" t="s">
        <v>378</v>
      </c>
      <c r="D65" s="643" t="s">
        <v>379</v>
      </c>
      <c r="E65" s="704"/>
      <c r="F65" s="737" t="n">
        <f aca="false">F66+F87</f>
        <v>2033719</v>
      </c>
    </row>
    <row r="66" s="235" customFormat="true" ht="60.75" hidden="false" customHeight="false" outlineLevel="0" collapsed="false">
      <c r="A66" s="625" t="s">
        <v>692</v>
      </c>
      <c r="B66" s="727" t="s">
        <v>559</v>
      </c>
      <c r="C66" s="667" t="s">
        <v>378</v>
      </c>
      <c r="D66" s="738" t="s">
        <v>379</v>
      </c>
      <c r="E66" s="631"/>
      <c r="F66" s="632" t="n">
        <f aca="false">F67+F77</f>
        <v>2033719</v>
      </c>
    </row>
    <row r="67" s="235" customFormat="true" ht="40.5" hidden="false" customHeight="false" outlineLevel="0" collapsed="false">
      <c r="A67" s="625" t="s">
        <v>693</v>
      </c>
      <c r="B67" s="727" t="s">
        <v>559</v>
      </c>
      <c r="C67" s="667" t="s">
        <v>373</v>
      </c>
      <c r="D67" s="738" t="s">
        <v>379</v>
      </c>
      <c r="E67" s="631"/>
      <c r="F67" s="632" t="n">
        <f aca="false">F68+F70+F72+F75</f>
        <v>2033719</v>
      </c>
    </row>
    <row r="68" s="235" customFormat="true" ht="46.5" hidden="false" customHeight="true" outlineLevel="0" collapsed="false">
      <c r="A68" s="625" t="s">
        <v>562</v>
      </c>
      <c r="B68" s="637" t="s">
        <v>559</v>
      </c>
      <c r="C68" s="658" t="s">
        <v>373</v>
      </c>
      <c r="D68" s="662" t="s">
        <v>563</v>
      </c>
      <c r="E68" s="631"/>
      <c r="F68" s="632" t="n">
        <f aca="false">+F69</f>
        <v>176976</v>
      </c>
    </row>
    <row r="69" s="235" customFormat="true" ht="40.5" hidden="false" customHeight="false" outlineLevel="0" collapsed="false">
      <c r="A69" s="642" t="s">
        <v>422</v>
      </c>
      <c r="B69" s="628" t="s">
        <v>559</v>
      </c>
      <c r="C69" s="629" t="s">
        <v>373</v>
      </c>
      <c r="D69" s="745" t="s">
        <v>563</v>
      </c>
      <c r="E69" s="636" t="s">
        <v>423</v>
      </c>
      <c r="F69" s="661" t="n">
        <f aca="false">'прил 7'!H206</f>
        <v>176976</v>
      </c>
    </row>
    <row r="70" s="235" customFormat="true" ht="50.25" hidden="true" customHeight="true" outlineLevel="0" collapsed="false">
      <c r="A70" s="625" t="s">
        <v>566</v>
      </c>
      <c r="B70" s="637" t="s">
        <v>559</v>
      </c>
      <c r="C70" s="658" t="s">
        <v>373</v>
      </c>
      <c r="D70" s="662" t="s">
        <v>567</v>
      </c>
      <c r="E70" s="631"/>
      <c r="F70" s="632" t="n">
        <f aca="false">F71</f>
        <v>0</v>
      </c>
    </row>
    <row r="71" s="337" customFormat="true" ht="40.5" hidden="true" customHeight="false" outlineLevel="0" collapsed="false">
      <c r="A71" s="642" t="s">
        <v>568</v>
      </c>
      <c r="B71" s="628" t="s">
        <v>559</v>
      </c>
      <c r="C71" s="629" t="s">
        <v>373</v>
      </c>
      <c r="D71" s="745" t="s">
        <v>567</v>
      </c>
      <c r="E71" s="636" t="s">
        <v>569</v>
      </c>
      <c r="F71" s="661" t="n">
        <f aca="false">'прил 7'!H219</f>
        <v>0</v>
      </c>
    </row>
    <row r="72" s="337" customFormat="true" ht="20.25" hidden="false" customHeight="false" outlineLevel="0" collapsed="false">
      <c r="A72" s="625" t="s">
        <v>576</v>
      </c>
      <c r="B72" s="727" t="s">
        <v>559</v>
      </c>
      <c r="C72" s="667" t="s">
        <v>373</v>
      </c>
      <c r="D72" s="738" t="s">
        <v>577</v>
      </c>
      <c r="E72" s="631"/>
      <c r="F72" s="632" t="n">
        <f aca="false">F74+F73</f>
        <v>1856743</v>
      </c>
    </row>
    <row r="73" s="337" customFormat="true" ht="45" hidden="false" customHeight="true" outlineLevel="0" collapsed="false">
      <c r="A73" s="682" t="s">
        <v>422</v>
      </c>
      <c r="B73" s="727" t="s">
        <v>559</v>
      </c>
      <c r="C73" s="667" t="s">
        <v>373</v>
      </c>
      <c r="D73" s="738" t="s">
        <v>577</v>
      </c>
      <c r="E73" s="631" t="s">
        <v>423</v>
      </c>
      <c r="F73" s="632" t="n">
        <f aca="false">'прил 7'!H225</f>
        <v>66743</v>
      </c>
    </row>
    <row r="74" s="235" customFormat="true" ht="40.5" hidden="false" customHeight="false" outlineLevel="0" collapsed="false">
      <c r="A74" s="642" t="s">
        <v>568</v>
      </c>
      <c r="B74" s="637" t="s">
        <v>559</v>
      </c>
      <c r="C74" s="658" t="s">
        <v>373</v>
      </c>
      <c r="D74" s="662" t="s">
        <v>577</v>
      </c>
      <c r="E74" s="631" t="s">
        <v>569</v>
      </c>
      <c r="F74" s="632" t="n">
        <f aca="false">'прил 7'!H226</f>
        <v>1790000</v>
      </c>
      <c r="G74" s="337"/>
      <c r="H74" s="337"/>
      <c r="I74" s="337"/>
      <c r="J74" s="337"/>
      <c r="K74" s="337"/>
      <c r="L74" s="337"/>
      <c r="M74" s="337"/>
      <c r="N74" s="337"/>
      <c r="O74" s="337"/>
      <c r="P74" s="337"/>
      <c r="Q74" s="337"/>
      <c r="R74" s="337"/>
      <c r="S74" s="337"/>
      <c r="T74" s="337"/>
      <c r="U74" s="337"/>
      <c r="V74" s="337"/>
      <c r="W74" s="337"/>
      <c r="X74" s="337"/>
      <c r="Y74" s="337"/>
      <c r="Z74" s="337"/>
      <c r="AA74" s="337"/>
      <c r="AB74" s="337"/>
      <c r="AC74" s="337"/>
      <c r="AD74" s="337"/>
      <c r="AE74" s="337"/>
      <c r="AF74" s="337"/>
      <c r="AG74" s="337"/>
      <c r="AH74" s="337"/>
      <c r="AI74" s="337"/>
      <c r="AJ74" s="337"/>
      <c r="AK74" s="337"/>
      <c r="AL74" s="337"/>
      <c r="AM74" s="337"/>
      <c r="AN74" s="337"/>
      <c r="AO74" s="337"/>
      <c r="AP74" s="337"/>
      <c r="AQ74" s="337"/>
      <c r="AR74" s="337"/>
      <c r="AS74" s="337"/>
      <c r="AT74" s="337"/>
      <c r="AU74" s="337"/>
      <c r="AV74" s="337"/>
      <c r="AW74" s="337"/>
      <c r="AX74" s="337"/>
      <c r="AY74" s="337"/>
      <c r="AZ74" s="337"/>
      <c r="BA74" s="337"/>
      <c r="BB74" s="337"/>
      <c r="BC74" s="337"/>
      <c r="BD74" s="337"/>
      <c r="BE74" s="337"/>
      <c r="BF74" s="337"/>
      <c r="BG74" s="337"/>
      <c r="BH74" s="337"/>
      <c r="BI74" s="337"/>
      <c r="BJ74" s="337"/>
      <c r="BK74" s="337"/>
      <c r="BL74" s="337"/>
      <c r="BM74" s="337"/>
      <c r="BN74" s="337"/>
      <c r="BO74" s="337"/>
      <c r="BP74" s="337"/>
      <c r="BQ74" s="337"/>
      <c r="BR74" s="337"/>
      <c r="BS74" s="337"/>
      <c r="BT74" s="337"/>
      <c r="BU74" s="337"/>
      <c r="BV74" s="337"/>
      <c r="BW74" s="337"/>
      <c r="BX74" s="337"/>
      <c r="BY74" s="337"/>
      <c r="BZ74" s="337"/>
      <c r="CA74" s="337"/>
      <c r="CB74" s="337"/>
      <c r="CC74" s="337"/>
      <c r="CD74" s="337"/>
      <c r="CE74" s="337"/>
      <c r="CF74" s="337"/>
      <c r="CG74" s="337"/>
      <c r="CH74" s="337"/>
      <c r="CI74" s="337"/>
      <c r="CJ74" s="337"/>
      <c r="CK74" s="337"/>
      <c r="CL74" s="337"/>
      <c r="CM74" s="337"/>
      <c r="CN74" s="337"/>
      <c r="CO74" s="337"/>
      <c r="CP74" s="337"/>
      <c r="CQ74" s="337"/>
      <c r="CR74" s="337"/>
      <c r="CS74" s="337"/>
      <c r="CT74" s="337"/>
      <c r="CU74" s="337"/>
      <c r="CV74" s="337"/>
      <c r="CW74" s="337"/>
      <c r="CX74" s="337"/>
      <c r="CY74" s="337"/>
      <c r="CZ74" s="337"/>
      <c r="DA74" s="337"/>
      <c r="DB74" s="337"/>
      <c r="DC74" s="337"/>
      <c r="DD74" s="337"/>
      <c r="DE74" s="337"/>
      <c r="DF74" s="337"/>
      <c r="DG74" s="337"/>
      <c r="DH74" s="337"/>
      <c r="DI74" s="337"/>
      <c r="DJ74" s="337"/>
      <c r="DK74" s="337"/>
      <c r="DL74" s="337"/>
      <c r="DM74" s="337"/>
      <c r="DN74" s="337"/>
      <c r="DO74" s="337"/>
      <c r="DP74" s="337"/>
      <c r="DQ74" s="337"/>
      <c r="DR74" s="337"/>
      <c r="DS74" s="337"/>
      <c r="DT74" s="337"/>
      <c r="DU74" s="337"/>
      <c r="DV74" s="337"/>
      <c r="DW74" s="337"/>
      <c r="DX74" s="337"/>
      <c r="DY74" s="337"/>
      <c r="DZ74" s="337"/>
      <c r="EA74" s="337"/>
      <c r="EB74" s="337"/>
      <c r="EC74" s="337"/>
      <c r="ED74" s="337"/>
      <c r="EE74" s="337"/>
      <c r="EF74" s="337"/>
      <c r="EG74" s="337"/>
      <c r="EH74" s="337"/>
      <c r="EI74" s="337"/>
      <c r="EJ74" s="337"/>
      <c r="EK74" s="337"/>
      <c r="EL74" s="337"/>
      <c r="EM74" s="337"/>
      <c r="EN74" s="337"/>
      <c r="EO74" s="337"/>
      <c r="EP74" s="337"/>
      <c r="EQ74" s="337"/>
      <c r="ER74" s="337"/>
      <c r="ES74" s="337"/>
      <c r="ET74" s="337"/>
      <c r="EU74" s="337"/>
      <c r="EV74" s="337"/>
      <c r="EW74" s="337"/>
      <c r="EX74" s="337"/>
      <c r="EY74" s="337"/>
      <c r="EZ74" s="337"/>
      <c r="FA74" s="337"/>
      <c r="FB74" s="337"/>
      <c r="FC74" s="337"/>
      <c r="FD74" s="337"/>
      <c r="FE74" s="337"/>
      <c r="FF74" s="337"/>
      <c r="FG74" s="337"/>
      <c r="FH74" s="337"/>
      <c r="FI74" s="337"/>
      <c r="FJ74" s="337"/>
      <c r="FK74" s="337"/>
      <c r="FL74" s="337"/>
      <c r="FM74" s="337"/>
      <c r="FN74" s="337"/>
      <c r="FO74" s="337"/>
      <c r="FP74" s="337"/>
      <c r="FQ74" s="337"/>
      <c r="FR74" s="337"/>
      <c r="FS74" s="337"/>
      <c r="FT74" s="337"/>
      <c r="FU74" s="337"/>
      <c r="FV74" s="337"/>
      <c r="FW74" s="337"/>
      <c r="FX74" s="337"/>
      <c r="FY74" s="337"/>
      <c r="FZ74" s="337"/>
      <c r="GA74" s="337"/>
      <c r="GB74" s="337"/>
      <c r="GC74" s="337"/>
      <c r="GD74" s="337"/>
      <c r="GE74" s="337"/>
      <c r="GF74" s="337"/>
      <c r="GG74" s="337"/>
      <c r="GH74" s="337"/>
      <c r="GI74" s="337"/>
      <c r="GJ74" s="337"/>
      <c r="GK74" s="337"/>
      <c r="GL74" s="337"/>
      <c r="GM74" s="337"/>
      <c r="GN74" s="337"/>
      <c r="GO74" s="337"/>
      <c r="GP74" s="337"/>
      <c r="GQ74" s="337"/>
      <c r="GR74" s="337"/>
      <c r="GS74" s="337"/>
      <c r="GT74" s="337"/>
      <c r="GU74" s="337"/>
      <c r="GV74" s="337"/>
      <c r="GW74" s="337"/>
      <c r="GX74" s="337"/>
      <c r="GY74" s="337"/>
      <c r="GZ74" s="337"/>
      <c r="HA74" s="337"/>
      <c r="HB74" s="337"/>
      <c r="HC74" s="337"/>
      <c r="HD74" s="337"/>
      <c r="HE74" s="337"/>
      <c r="HF74" s="337"/>
      <c r="HG74" s="337"/>
      <c r="HH74" s="337"/>
      <c r="HI74" s="337"/>
      <c r="HJ74" s="337"/>
      <c r="HK74" s="337"/>
      <c r="HL74" s="337"/>
      <c r="HM74" s="337"/>
      <c r="HN74" s="337"/>
      <c r="HO74" s="337"/>
      <c r="HP74" s="337"/>
      <c r="HQ74" s="337"/>
      <c r="HR74" s="337"/>
      <c r="HS74" s="337"/>
      <c r="HT74" s="337"/>
      <c r="HU74" s="337"/>
      <c r="HV74" s="337"/>
      <c r="HW74" s="337"/>
      <c r="HX74" s="337"/>
      <c r="HY74" s="337"/>
      <c r="HZ74" s="337"/>
      <c r="IA74" s="337"/>
      <c r="IB74" s="337"/>
      <c r="IC74" s="337"/>
      <c r="ID74" s="337"/>
      <c r="IE74" s="337"/>
      <c r="IF74" s="337"/>
      <c r="IG74" s="337"/>
      <c r="IH74" s="337"/>
      <c r="II74" s="337"/>
      <c r="IJ74" s="337"/>
      <c r="IK74" s="337"/>
      <c r="IL74" s="337"/>
    </row>
    <row r="75" s="235" customFormat="true" ht="40.5" hidden="true" customHeight="false" outlineLevel="0" collapsed="false">
      <c r="A75" s="625" t="s">
        <v>394</v>
      </c>
      <c r="B75" s="628" t="s">
        <v>559</v>
      </c>
      <c r="C75" s="629" t="s">
        <v>373</v>
      </c>
      <c r="D75" s="630" t="s">
        <v>395</v>
      </c>
      <c r="E75" s="631"/>
      <c r="F75" s="632" t="n">
        <f aca="false">F76</f>
        <v>0</v>
      </c>
      <c r="G75" s="337"/>
      <c r="H75" s="337"/>
      <c r="I75" s="337"/>
      <c r="J75" s="337"/>
      <c r="K75" s="337"/>
      <c r="L75" s="337"/>
      <c r="M75" s="337"/>
      <c r="N75" s="337"/>
      <c r="O75" s="337"/>
      <c r="P75" s="337"/>
      <c r="Q75" s="337"/>
      <c r="R75" s="337"/>
      <c r="S75" s="337"/>
      <c r="T75" s="337"/>
      <c r="U75" s="337"/>
      <c r="V75" s="337"/>
      <c r="W75" s="337"/>
      <c r="X75" s="337"/>
      <c r="Y75" s="337"/>
      <c r="Z75" s="337"/>
      <c r="AA75" s="337"/>
      <c r="AB75" s="337"/>
      <c r="AC75" s="337"/>
      <c r="AD75" s="337"/>
      <c r="AE75" s="337"/>
      <c r="AF75" s="337"/>
      <c r="AG75" s="337"/>
      <c r="AH75" s="337"/>
      <c r="AI75" s="337"/>
      <c r="AJ75" s="337"/>
      <c r="AK75" s="337"/>
      <c r="AL75" s="337"/>
      <c r="AM75" s="337"/>
      <c r="AN75" s="337"/>
      <c r="AO75" s="337"/>
      <c r="AP75" s="337"/>
      <c r="AQ75" s="337"/>
      <c r="AR75" s="337"/>
      <c r="AS75" s="337"/>
      <c r="AT75" s="337"/>
      <c r="AU75" s="337"/>
      <c r="AV75" s="337"/>
      <c r="AW75" s="337"/>
      <c r="AX75" s="337"/>
      <c r="AY75" s="337"/>
      <c r="AZ75" s="337"/>
      <c r="BA75" s="337"/>
      <c r="BB75" s="337"/>
      <c r="BC75" s="337"/>
      <c r="BD75" s="337"/>
      <c r="BE75" s="337"/>
      <c r="BF75" s="337"/>
      <c r="BG75" s="337"/>
      <c r="BH75" s="337"/>
      <c r="BI75" s="337"/>
      <c r="BJ75" s="337"/>
      <c r="BK75" s="337"/>
      <c r="BL75" s="337"/>
      <c r="BM75" s="337"/>
      <c r="BN75" s="337"/>
      <c r="BO75" s="337"/>
      <c r="BP75" s="337"/>
      <c r="BQ75" s="337"/>
      <c r="BR75" s="337"/>
      <c r="BS75" s="337"/>
      <c r="BT75" s="337"/>
      <c r="BU75" s="337"/>
      <c r="BV75" s="337"/>
      <c r="BW75" s="337"/>
      <c r="BX75" s="337"/>
      <c r="BY75" s="337"/>
      <c r="BZ75" s="337"/>
      <c r="CA75" s="337"/>
      <c r="CB75" s="337"/>
      <c r="CC75" s="337"/>
      <c r="CD75" s="337"/>
      <c r="CE75" s="337"/>
      <c r="CF75" s="337"/>
      <c r="CG75" s="337"/>
      <c r="CH75" s="337"/>
      <c r="CI75" s="337"/>
      <c r="CJ75" s="337"/>
      <c r="CK75" s="337"/>
      <c r="CL75" s="337"/>
      <c r="CM75" s="337"/>
      <c r="CN75" s="337"/>
      <c r="CO75" s="337"/>
      <c r="CP75" s="337"/>
      <c r="CQ75" s="337"/>
      <c r="CR75" s="337"/>
      <c r="CS75" s="337"/>
      <c r="CT75" s="337"/>
      <c r="CU75" s="337"/>
      <c r="CV75" s="337"/>
      <c r="CW75" s="337"/>
      <c r="CX75" s="337"/>
      <c r="CY75" s="337"/>
      <c r="CZ75" s="337"/>
      <c r="DA75" s="337"/>
      <c r="DB75" s="337"/>
      <c r="DC75" s="337"/>
      <c r="DD75" s="337"/>
      <c r="DE75" s="337"/>
      <c r="DF75" s="337"/>
      <c r="DG75" s="337"/>
      <c r="DH75" s="337"/>
      <c r="DI75" s="337"/>
      <c r="DJ75" s="337"/>
      <c r="DK75" s="337"/>
      <c r="DL75" s="337"/>
      <c r="DM75" s="337"/>
      <c r="DN75" s="337"/>
      <c r="DO75" s="337"/>
      <c r="DP75" s="337"/>
      <c r="DQ75" s="337"/>
      <c r="DR75" s="337"/>
      <c r="DS75" s="337"/>
      <c r="DT75" s="337"/>
      <c r="DU75" s="337"/>
      <c r="DV75" s="337"/>
      <c r="DW75" s="337"/>
      <c r="DX75" s="337"/>
      <c r="DY75" s="337"/>
      <c r="DZ75" s="337"/>
      <c r="EA75" s="337"/>
      <c r="EB75" s="337"/>
      <c r="EC75" s="337"/>
      <c r="ED75" s="337"/>
      <c r="EE75" s="337"/>
      <c r="EF75" s="337"/>
      <c r="EG75" s="337"/>
      <c r="EH75" s="337"/>
      <c r="EI75" s="337"/>
      <c r="EJ75" s="337"/>
      <c r="EK75" s="337"/>
      <c r="EL75" s="337"/>
      <c r="EM75" s="337"/>
      <c r="EN75" s="337"/>
      <c r="EO75" s="337"/>
      <c r="EP75" s="337"/>
      <c r="EQ75" s="337"/>
      <c r="ER75" s="337"/>
      <c r="ES75" s="337"/>
      <c r="ET75" s="337"/>
      <c r="EU75" s="337"/>
      <c r="EV75" s="337"/>
      <c r="EW75" s="337"/>
      <c r="EX75" s="337"/>
      <c r="EY75" s="337"/>
      <c r="EZ75" s="337"/>
      <c r="FA75" s="337"/>
      <c r="FB75" s="337"/>
      <c r="FC75" s="337"/>
      <c r="FD75" s="337"/>
      <c r="FE75" s="337"/>
      <c r="FF75" s="337"/>
      <c r="FG75" s="337"/>
      <c r="FH75" s="337"/>
      <c r="FI75" s="337"/>
      <c r="FJ75" s="337"/>
      <c r="FK75" s="337"/>
      <c r="FL75" s="337"/>
      <c r="FM75" s="337"/>
      <c r="FN75" s="337"/>
      <c r="FO75" s="337"/>
      <c r="FP75" s="337"/>
      <c r="FQ75" s="337"/>
      <c r="FR75" s="337"/>
      <c r="FS75" s="337"/>
      <c r="FT75" s="337"/>
      <c r="FU75" s="337"/>
      <c r="FV75" s="337"/>
      <c r="FW75" s="337"/>
      <c r="FX75" s="337"/>
      <c r="FY75" s="337"/>
      <c r="FZ75" s="337"/>
      <c r="GA75" s="337"/>
      <c r="GB75" s="337"/>
      <c r="GC75" s="337"/>
      <c r="GD75" s="337"/>
      <c r="GE75" s="337"/>
      <c r="GF75" s="337"/>
      <c r="GG75" s="337"/>
      <c r="GH75" s="337"/>
      <c r="GI75" s="337"/>
      <c r="GJ75" s="337"/>
      <c r="GK75" s="337"/>
      <c r="GL75" s="337"/>
      <c r="GM75" s="337"/>
      <c r="GN75" s="337"/>
      <c r="GO75" s="337"/>
      <c r="GP75" s="337"/>
      <c r="GQ75" s="337"/>
      <c r="GR75" s="337"/>
      <c r="GS75" s="337"/>
      <c r="GT75" s="337"/>
      <c r="GU75" s="337"/>
      <c r="GV75" s="337"/>
      <c r="GW75" s="337"/>
      <c r="GX75" s="337"/>
      <c r="GY75" s="337"/>
      <c r="GZ75" s="337"/>
      <c r="HA75" s="337"/>
      <c r="HB75" s="337"/>
      <c r="HC75" s="337"/>
      <c r="HD75" s="337"/>
      <c r="HE75" s="337"/>
      <c r="HF75" s="337"/>
      <c r="HG75" s="337"/>
      <c r="HH75" s="337"/>
      <c r="HI75" s="337"/>
      <c r="HJ75" s="337"/>
      <c r="HK75" s="337"/>
      <c r="HL75" s="337"/>
      <c r="HM75" s="337"/>
      <c r="HN75" s="337"/>
      <c r="HO75" s="337"/>
      <c r="HP75" s="337"/>
      <c r="HQ75" s="337"/>
      <c r="HR75" s="337"/>
      <c r="HS75" s="337"/>
      <c r="HT75" s="337"/>
      <c r="HU75" s="337"/>
      <c r="HV75" s="337"/>
      <c r="HW75" s="337"/>
      <c r="HX75" s="337"/>
      <c r="HY75" s="337"/>
      <c r="HZ75" s="337"/>
      <c r="IA75" s="337"/>
      <c r="IB75" s="337"/>
      <c r="IC75" s="337"/>
      <c r="ID75" s="337"/>
      <c r="IE75" s="337"/>
      <c r="IF75" s="337"/>
      <c r="IG75" s="337"/>
      <c r="IH75" s="337"/>
      <c r="II75" s="337"/>
      <c r="IJ75" s="337"/>
      <c r="IK75" s="337"/>
      <c r="IL75" s="337"/>
    </row>
    <row r="76" s="235" customFormat="true" ht="60.75" hidden="true" customHeight="false" outlineLevel="0" collapsed="false">
      <c r="A76" s="635" t="s">
        <v>384</v>
      </c>
      <c r="B76" s="628" t="s">
        <v>559</v>
      </c>
      <c r="C76" s="629" t="s">
        <v>373</v>
      </c>
      <c r="D76" s="630" t="s">
        <v>395</v>
      </c>
      <c r="E76" s="631" t="s">
        <v>385</v>
      </c>
      <c r="F76" s="632" t="n">
        <f aca="false">'прил 7'!H68</f>
        <v>0</v>
      </c>
      <c r="G76" s="337"/>
      <c r="H76" s="337"/>
      <c r="I76" s="337"/>
      <c r="J76" s="337"/>
      <c r="K76" s="337"/>
      <c r="L76" s="337"/>
      <c r="M76" s="337"/>
      <c r="N76" s="337"/>
      <c r="O76" s="337"/>
      <c r="P76" s="337"/>
      <c r="Q76" s="337"/>
      <c r="R76" s="337"/>
      <c r="S76" s="337"/>
      <c r="T76" s="337"/>
      <c r="U76" s="337"/>
      <c r="V76" s="337"/>
      <c r="W76" s="337"/>
      <c r="X76" s="337"/>
      <c r="Y76" s="337"/>
      <c r="Z76" s="337"/>
      <c r="AA76" s="337"/>
      <c r="AB76" s="337"/>
      <c r="AC76" s="337"/>
      <c r="AD76" s="337"/>
      <c r="AE76" s="337"/>
      <c r="AF76" s="337"/>
      <c r="AG76" s="337"/>
      <c r="AH76" s="337"/>
      <c r="AI76" s="337"/>
      <c r="AJ76" s="337"/>
      <c r="AK76" s="337"/>
      <c r="AL76" s="337"/>
      <c r="AM76" s="337"/>
      <c r="AN76" s="337"/>
      <c r="AO76" s="337"/>
      <c r="AP76" s="337"/>
      <c r="AQ76" s="337"/>
      <c r="AR76" s="337"/>
      <c r="AS76" s="337"/>
      <c r="AT76" s="337"/>
      <c r="AU76" s="337"/>
      <c r="AV76" s="337"/>
      <c r="AW76" s="337"/>
      <c r="AX76" s="337"/>
      <c r="AY76" s="337"/>
      <c r="AZ76" s="337"/>
      <c r="BA76" s="337"/>
      <c r="BB76" s="337"/>
      <c r="BC76" s="337"/>
      <c r="BD76" s="337"/>
      <c r="BE76" s="337"/>
      <c r="BF76" s="337"/>
      <c r="BG76" s="337"/>
      <c r="BH76" s="337"/>
      <c r="BI76" s="337"/>
      <c r="BJ76" s="337"/>
      <c r="BK76" s="337"/>
      <c r="BL76" s="337"/>
      <c r="BM76" s="337"/>
      <c r="BN76" s="337"/>
      <c r="BO76" s="337"/>
      <c r="BP76" s="337"/>
      <c r="BQ76" s="337"/>
      <c r="BR76" s="337"/>
      <c r="BS76" s="337"/>
      <c r="BT76" s="337"/>
      <c r="BU76" s="337"/>
      <c r="BV76" s="337"/>
      <c r="BW76" s="337"/>
      <c r="BX76" s="337"/>
      <c r="BY76" s="337"/>
      <c r="BZ76" s="337"/>
      <c r="CA76" s="337"/>
      <c r="CB76" s="337"/>
      <c r="CC76" s="337"/>
      <c r="CD76" s="337"/>
      <c r="CE76" s="337"/>
      <c r="CF76" s="337"/>
      <c r="CG76" s="337"/>
      <c r="CH76" s="337"/>
      <c r="CI76" s="337"/>
      <c r="CJ76" s="337"/>
      <c r="CK76" s="337"/>
      <c r="CL76" s="337"/>
      <c r="CM76" s="337"/>
      <c r="CN76" s="337"/>
      <c r="CO76" s="337"/>
      <c r="CP76" s="337"/>
      <c r="CQ76" s="337"/>
      <c r="CR76" s="337"/>
      <c r="CS76" s="337"/>
      <c r="CT76" s="337"/>
      <c r="CU76" s="337"/>
      <c r="CV76" s="337"/>
      <c r="CW76" s="337"/>
      <c r="CX76" s="337"/>
      <c r="CY76" s="337"/>
      <c r="CZ76" s="337"/>
      <c r="DA76" s="337"/>
      <c r="DB76" s="337"/>
      <c r="DC76" s="337"/>
      <c r="DD76" s="337"/>
      <c r="DE76" s="337"/>
      <c r="DF76" s="337"/>
      <c r="DG76" s="337"/>
      <c r="DH76" s="337"/>
      <c r="DI76" s="337"/>
      <c r="DJ76" s="337"/>
      <c r="DK76" s="337"/>
      <c r="DL76" s="337"/>
      <c r="DM76" s="337"/>
      <c r="DN76" s="337"/>
      <c r="DO76" s="337"/>
      <c r="DP76" s="337"/>
      <c r="DQ76" s="337"/>
      <c r="DR76" s="337"/>
      <c r="DS76" s="337"/>
      <c r="DT76" s="337"/>
      <c r="DU76" s="337"/>
      <c r="DV76" s="337"/>
      <c r="DW76" s="337"/>
      <c r="DX76" s="337"/>
      <c r="DY76" s="337"/>
      <c r="DZ76" s="337"/>
      <c r="EA76" s="337"/>
      <c r="EB76" s="337"/>
      <c r="EC76" s="337"/>
      <c r="ED76" s="337"/>
      <c r="EE76" s="337"/>
      <c r="EF76" s="337"/>
      <c r="EG76" s="337"/>
      <c r="EH76" s="337"/>
      <c r="EI76" s="337"/>
      <c r="EJ76" s="337"/>
      <c r="EK76" s="337"/>
      <c r="EL76" s="337"/>
      <c r="EM76" s="337"/>
      <c r="EN76" s="337"/>
      <c r="EO76" s="337"/>
      <c r="EP76" s="337"/>
      <c r="EQ76" s="337"/>
      <c r="ER76" s="337"/>
      <c r="ES76" s="337"/>
      <c r="ET76" s="337"/>
      <c r="EU76" s="337"/>
      <c r="EV76" s="337"/>
      <c r="EW76" s="337"/>
      <c r="EX76" s="337"/>
      <c r="EY76" s="337"/>
      <c r="EZ76" s="337"/>
      <c r="FA76" s="337"/>
      <c r="FB76" s="337"/>
      <c r="FC76" s="337"/>
      <c r="FD76" s="337"/>
      <c r="FE76" s="337"/>
      <c r="FF76" s="337"/>
      <c r="FG76" s="337"/>
      <c r="FH76" s="337"/>
      <c r="FI76" s="337"/>
      <c r="FJ76" s="337"/>
      <c r="FK76" s="337"/>
      <c r="FL76" s="337"/>
      <c r="FM76" s="337"/>
      <c r="FN76" s="337"/>
      <c r="FO76" s="337"/>
      <c r="FP76" s="337"/>
      <c r="FQ76" s="337"/>
      <c r="FR76" s="337"/>
      <c r="FS76" s="337"/>
      <c r="FT76" s="337"/>
      <c r="FU76" s="337"/>
      <c r="FV76" s="337"/>
      <c r="FW76" s="337"/>
      <c r="FX76" s="337"/>
      <c r="FY76" s="337"/>
      <c r="FZ76" s="337"/>
      <c r="GA76" s="337"/>
      <c r="GB76" s="337"/>
      <c r="GC76" s="337"/>
      <c r="GD76" s="337"/>
      <c r="GE76" s="337"/>
      <c r="GF76" s="337"/>
      <c r="GG76" s="337"/>
      <c r="GH76" s="337"/>
      <c r="GI76" s="337"/>
      <c r="GJ76" s="337"/>
      <c r="GK76" s="337"/>
      <c r="GL76" s="337"/>
      <c r="GM76" s="337"/>
      <c r="GN76" s="337"/>
      <c r="GO76" s="337"/>
      <c r="GP76" s="337"/>
      <c r="GQ76" s="337"/>
      <c r="GR76" s="337"/>
      <c r="GS76" s="337"/>
      <c r="GT76" s="337"/>
      <c r="GU76" s="337"/>
      <c r="GV76" s="337"/>
      <c r="GW76" s="337"/>
      <c r="GX76" s="337"/>
      <c r="GY76" s="337"/>
      <c r="GZ76" s="337"/>
      <c r="HA76" s="337"/>
      <c r="HB76" s="337"/>
      <c r="HC76" s="337"/>
      <c r="HD76" s="337"/>
      <c r="HE76" s="337"/>
      <c r="HF76" s="337"/>
      <c r="HG76" s="337"/>
      <c r="HH76" s="337"/>
      <c r="HI76" s="337"/>
      <c r="HJ76" s="337"/>
      <c r="HK76" s="337"/>
      <c r="HL76" s="337"/>
      <c r="HM76" s="337"/>
      <c r="HN76" s="337"/>
      <c r="HO76" s="337"/>
      <c r="HP76" s="337"/>
      <c r="HQ76" s="337"/>
      <c r="HR76" s="337"/>
      <c r="HS76" s="337"/>
      <c r="HT76" s="337"/>
      <c r="HU76" s="337"/>
      <c r="HV76" s="337"/>
      <c r="HW76" s="337"/>
      <c r="HX76" s="337"/>
      <c r="HY76" s="337"/>
      <c r="HZ76" s="337"/>
      <c r="IA76" s="337"/>
      <c r="IB76" s="337"/>
      <c r="IC76" s="337"/>
      <c r="ID76" s="337"/>
      <c r="IE76" s="337"/>
      <c r="IF76" s="337"/>
      <c r="IG76" s="337"/>
      <c r="IH76" s="337"/>
      <c r="II76" s="337"/>
      <c r="IJ76" s="337"/>
      <c r="IK76" s="337"/>
      <c r="IL76" s="337"/>
    </row>
    <row r="77" s="235" customFormat="true" ht="20.25" hidden="true" customHeight="false" outlineLevel="0" collapsed="false">
      <c r="A77" s="625" t="s">
        <v>739</v>
      </c>
      <c r="B77" s="727" t="s">
        <v>559</v>
      </c>
      <c r="C77" s="667" t="s">
        <v>375</v>
      </c>
      <c r="D77" s="738" t="s">
        <v>379</v>
      </c>
      <c r="E77" s="631"/>
      <c r="F77" s="632" t="n">
        <f aca="false">F78+F80+F82+F84</f>
        <v>0</v>
      </c>
      <c r="G77" s="337"/>
      <c r="H77" s="337"/>
      <c r="I77" s="337"/>
      <c r="J77" s="337"/>
      <c r="K77" s="337"/>
      <c r="L77" s="337"/>
      <c r="M77" s="337"/>
      <c r="N77" s="337"/>
      <c r="O77" s="337"/>
      <c r="P77" s="337"/>
      <c r="Q77" s="337"/>
      <c r="R77" s="337"/>
      <c r="S77" s="337"/>
      <c r="T77" s="337"/>
      <c r="U77" s="337"/>
      <c r="V77" s="337"/>
      <c r="W77" s="337"/>
      <c r="X77" s="337"/>
      <c r="Y77" s="337"/>
      <c r="Z77" s="337"/>
      <c r="AA77" s="337"/>
      <c r="AB77" s="337"/>
      <c r="AC77" s="337"/>
      <c r="AD77" s="337"/>
      <c r="AE77" s="337"/>
      <c r="AF77" s="337"/>
      <c r="AG77" s="337"/>
      <c r="AH77" s="337"/>
      <c r="AI77" s="337"/>
      <c r="AJ77" s="337"/>
      <c r="AK77" s="337"/>
      <c r="AL77" s="337"/>
      <c r="AM77" s="337"/>
      <c r="AN77" s="337"/>
      <c r="AO77" s="337"/>
      <c r="AP77" s="337"/>
      <c r="AQ77" s="337"/>
      <c r="AR77" s="337"/>
      <c r="AS77" s="337"/>
      <c r="AT77" s="337"/>
      <c r="AU77" s="337"/>
      <c r="AV77" s="337"/>
      <c r="AW77" s="337"/>
      <c r="AX77" s="337"/>
      <c r="AY77" s="337"/>
      <c r="AZ77" s="337"/>
      <c r="BA77" s="337"/>
      <c r="BB77" s="337"/>
      <c r="BC77" s="337"/>
      <c r="BD77" s="337"/>
      <c r="BE77" s="337"/>
      <c r="BF77" s="337"/>
      <c r="BG77" s="337"/>
      <c r="BH77" s="337"/>
      <c r="BI77" s="337"/>
      <c r="BJ77" s="337"/>
      <c r="BK77" s="337"/>
      <c r="BL77" s="337"/>
      <c r="BM77" s="337"/>
      <c r="BN77" s="337"/>
      <c r="BO77" s="337"/>
      <c r="BP77" s="337"/>
      <c r="BQ77" s="337"/>
      <c r="BR77" s="337"/>
      <c r="BS77" s="337"/>
      <c r="BT77" s="337"/>
      <c r="BU77" s="337"/>
      <c r="BV77" s="337"/>
      <c r="BW77" s="337"/>
      <c r="BX77" s="337"/>
      <c r="BY77" s="337"/>
      <c r="BZ77" s="337"/>
      <c r="CA77" s="337"/>
      <c r="CB77" s="337"/>
      <c r="CC77" s="337"/>
      <c r="CD77" s="337"/>
      <c r="CE77" s="337"/>
      <c r="CF77" s="337"/>
      <c r="CG77" s="337"/>
      <c r="CH77" s="337"/>
      <c r="CI77" s="337"/>
      <c r="CJ77" s="337"/>
      <c r="CK77" s="337"/>
      <c r="CL77" s="337"/>
      <c r="CM77" s="337"/>
      <c r="CN77" s="337"/>
      <c r="CO77" s="337"/>
      <c r="CP77" s="337"/>
      <c r="CQ77" s="337"/>
      <c r="CR77" s="337"/>
      <c r="CS77" s="337"/>
      <c r="CT77" s="337"/>
      <c r="CU77" s="337"/>
      <c r="CV77" s="337"/>
      <c r="CW77" s="337"/>
      <c r="CX77" s="337"/>
      <c r="CY77" s="337"/>
      <c r="CZ77" s="337"/>
      <c r="DA77" s="337"/>
      <c r="DB77" s="337"/>
      <c r="DC77" s="337"/>
      <c r="DD77" s="337"/>
      <c r="DE77" s="337"/>
      <c r="DF77" s="337"/>
      <c r="DG77" s="337"/>
      <c r="DH77" s="337"/>
      <c r="DI77" s="337"/>
      <c r="DJ77" s="337"/>
      <c r="DK77" s="337"/>
      <c r="DL77" s="337"/>
      <c r="DM77" s="337"/>
      <c r="DN77" s="337"/>
      <c r="DO77" s="337"/>
      <c r="DP77" s="337"/>
      <c r="DQ77" s="337"/>
      <c r="DR77" s="337"/>
      <c r="DS77" s="337"/>
      <c r="DT77" s="337"/>
      <c r="DU77" s="337"/>
      <c r="DV77" s="337"/>
      <c r="DW77" s="337"/>
      <c r="DX77" s="337"/>
      <c r="DY77" s="337"/>
      <c r="DZ77" s="337"/>
      <c r="EA77" s="337"/>
      <c r="EB77" s="337"/>
      <c r="EC77" s="337"/>
      <c r="ED77" s="337"/>
      <c r="EE77" s="337"/>
      <c r="EF77" s="337"/>
      <c r="EG77" s="337"/>
      <c r="EH77" s="337"/>
      <c r="EI77" s="337"/>
      <c r="EJ77" s="337"/>
      <c r="EK77" s="337"/>
      <c r="EL77" s="337"/>
      <c r="EM77" s="337"/>
      <c r="EN77" s="337"/>
      <c r="EO77" s="337"/>
      <c r="EP77" s="337"/>
      <c r="EQ77" s="337"/>
      <c r="ER77" s="337"/>
      <c r="ES77" s="337"/>
      <c r="ET77" s="337"/>
      <c r="EU77" s="337"/>
      <c r="EV77" s="337"/>
      <c r="EW77" s="337"/>
      <c r="EX77" s="337"/>
      <c r="EY77" s="337"/>
      <c r="EZ77" s="337"/>
      <c r="FA77" s="337"/>
      <c r="FB77" s="337"/>
      <c r="FC77" s="337"/>
      <c r="FD77" s="337"/>
      <c r="FE77" s="337"/>
      <c r="FF77" s="337"/>
      <c r="FG77" s="337"/>
      <c r="FH77" s="337"/>
      <c r="FI77" s="337"/>
      <c r="FJ77" s="337"/>
      <c r="FK77" s="337"/>
      <c r="FL77" s="337"/>
      <c r="FM77" s="337"/>
      <c r="FN77" s="337"/>
      <c r="FO77" s="337"/>
      <c r="FP77" s="337"/>
      <c r="FQ77" s="337"/>
      <c r="FR77" s="337"/>
      <c r="FS77" s="337"/>
      <c r="FT77" s="337"/>
      <c r="FU77" s="337"/>
      <c r="FV77" s="337"/>
      <c r="FW77" s="337"/>
      <c r="FX77" s="337"/>
      <c r="FY77" s="337"/>
      <c r="FZ77" s="337"/>
      <c r="GA77" s="337"/>
      <c r="GB77" s="337"/>
      <c r="GC77" s="337"/>
      <c r="GD77" s="337"/>
      <c r="GE77" s="337"/>
      <c r="GF77" s="337"/>
      <c r="GG77" s="337"/>
      <c r="GH77" s="337"/>
      <c r="GI77" s="337"/>
      <c r="GJ77" s="337"/>
      <c r="GK77" s="337"/>
      <c r="GL77" s="337"/>
      <c r="GM77" s="337"/>
      <c r="GN77" s="337"/>
      <c r="GO77" s="337"/>
      <c r="GP77" s="337"/>
      <c r="GQ77" s="337"/>
      <c r="GR77" s="337"/>
      <c r="GS77" s="337"/>
      <c r="GT77" s="337"/>
      <c r="GU77" s="337"/>
      <c r="GV77" s="337"/>
      <c r="GW77" s="337"/>
      <c r="GX77" s="337"/>
      <c r="GY77" s="337"/>
      <c r="GZ77" s="337"/>
      <c r="HA77" s="337"/>
      <c r="HB77" s="337"/>
      <c r="HC77" s="337"/>
      <c r="HD77" s="337"/>
      <c r="HE77" s="337"/>
      <c r="HF77" s="337"/>
      <c r="HG77" s="337"/>
      <c r="HH77" s="337"/>
      <c r="HI77" s="337"/>
      <c r="HJ77" s="337"/>
      <c r="HK77" s="337"/>
      <c r="HL77" s="337"/>
      <c r="HM77" s="337"/>
      <c r="HN77" s="337"/>
      <c r="HO77" s="337"/>
      <c r="HP77" s="337"/>
      <c r="HQ77" s="337"/>
      <c r="HR77" s="337"/>
      <c r="HS77" s="337"/>
      <c r="HT77" s="337"/>
      <c r="HU77" s="337"/>
      <c r="HV77" s="337"/>
      <c r="HW77" s="337"/>
      <c r="HX77" s="337"/>
      <c r="HY77" s="337"/>
      <c r="HZ77" s="337"/>
      <c r="IA77" s="337"/>
      <c r="IB77" s="337"/>
      <c r="IC77" s="337"/>
      <c r="ID77" s="337"/>
      <c r="IE77" s="337"/>
      <c r="IF77" s="337"/>
      <c r="IG77" s="337"/>
      <c r="IH77" s="337"/>
      <c r="II77" s="337"/>
      <c r="IJ77" s="337"/>
      <c r="IK77" s="337"/>
      <c r="IL77" s="337"/>
    </row>
    <row r="78" s="235" customFormat="true" ht="20.25" hidden="true" customHeight="false" outlineLevel="0" collapsed="false">
      <c r="A78" s="625" t="s">
        <v>740</v>
      </c>
      <c r="B78" s="727" t="s">
        <v>559</v>
      </c>
      <c r="C78" s="667" t="s">
        <v>375</v>
      </c>
      <c r="D78" s="738" t="s">
        <v>741</v>
      </c>
      <c r="E78" s="631"/>
      <c r="F78" s="632" t="n">
        <f aca="false">SUM(F79:F79)</f>
        <v>0</v>
      </c>
      <c r="G78" s="337"/>
      <c r="H78" s="337"/>
      <c r="I78" s="337"/>
      <c r="J78" s="337"/>
      <c r="K78" s="337"/>
      <c r="L78" s="337"/>
      <c r="M78" s="337"/>
      <c r="N78" s="337"/>
      <c r="O78" s="337"/>
      <c r="P78" s="337"/>
      <c r="Q78" s="337"/>
      <c r="R78" s="337"/>
      <c r="S78" s="337"/>
      <c r="T78" s="337"/>
      <c r="U78" s="337"/>
      <c r="V78" s="337"/>
      <c r="W78" s="337"/>
      <c r="X78" s="337"/>
      <c r="Y78" s="337"/>
      <c r="Z78" s="337"/>
      <c r="AA78" s="337"/>
      <c r="AB78" s="337"/>
      <c r="AC78" s="337"/>
      <c r="AD78" s="337"/>
      <c r="AE78" s="337"/>
      <c r="AF78" s="337"/>
      <c r="AG78" s="337"/>
      <c r="AH78" s="337"/>
      <c r="AI78" s="337"/>
      <c r="AJ78" s="337"/>
      <c r="AK78" s="337"/>
      <c r="AL78" s="337"/>
      <c r="AM78" s="337"/>
      <c r="AN78" s="337"/>
      <c r="AO78" s="337"/>
      <c r="AP78" s="337"/>
      <c r="AQ78" s="337"/>
      <c r="AR78" s="337"/>
      <c r="AS78" s="337"/>
      <c r="AT78" s="337"/>
      <c r="AU78" s="337"/>
      <c r="AV78" s="337"/>
      <c r="AW78" s="337"/>
      <c r="AX78" s="337"/>
      <c r="AY78" s="337"/>
      <c r="AZ78" s="337"/>
      <c r="BA78" s="337"/>
      <c r="BB78" s="337"/>
      <c r="BC78" s="337"/>
      <c r="BD78" s="337"/>
      <c r="BE78" s="337"/>
      <c r="BF78" s="337"/>
      <c r="BG78" s="337"/>
      <c r="BH78" s="337"/>
      <c r="BI78" s="337"/>
      <c r="BJ78" s="337"/>
      <c r="BK78" s="337"/>
      <c r="BL78" s="337"/>
      <c r="BM78" s="337"/>
      <c r="BN78" s="337"/>
      <c r="BO78" s="337"/>
      <c r="BP78" s="337"/>
      <c r="BQ78" s="337"/>
      <c r="BR78" s="337"/>
      <c r="BS78" s="337"/>
      <c r="BT78" s="337"/>
      <c r="BU78" s="337"/>
      <c r="BV78" s="337"/>
      <c r="BW78" s="337"/>
      <c r="BX78" s="337"/>
      <c r="BY78" s="337"/>
      <c r="BZ78" s="337"/>
      <c r="CA78" s="337"/>
      <c r="CB78" s="337"/>
      <c r="CC78" s="337"/>
      <c r="CD78" s="337"/>
      <c r="CE78" s="337"/>
      <c r="CF78" s="337"/>
      <c r="CG78" s="337"/>
      <c r="CH78" s="337"/>
      <c r="CI78" s="337"/>
      <c r="CJ78" s="337"/>
      <c r="CK78" s="337"/>
      <c r="CL78" s="337"/>
      <c r="CM78" s="337"/>
      <c r="CN78" s="337"/>
      <c r="CO78" s="337"/>
      <c r="CP78" s="337"/>
      <c r="CQ78" s="337"/>
      <c r="CR78" s="337"/>
      <c r="CS78" s="337"/>
      <c r="CT78" s="337"/>
      <c r="CU78" s="337"/>
      <c r="CV78" s="337"/>
      <c r="CW78" s="337"/>
      <c r="CX78" s="337"/>
      <c r="CY78" s="337"/>
      <c r="CZ78" s="337"/>
      <c r="DA78" s="337"/>
      <c r="DB78" s="337"/>
      <c r="DC78" s="337"/>
      <c r="DD78" s="337"/>
      <c r="DE78" s="337"/>
      <c r="DF78" s="337"/>
      <c r="DG78" s="337"/>
      <c r="DH78" s="337"/>
      <c r="DI78" s="337"/>
      <c r="DJ78" s="337"/>
      <c r="DK78" s="337"/>
      <c r="DL78" s="337"/>
      <c r="DM78" s="337"/>
      <c r="DN78" s="337"/>
      <c r="DO78" s="337"/>
      <c r="DP78" s="337"/>
      <c r="DQ78" s="337"/>
      <c r="DR78" s="337"/>
      <c r="DS78" s="337"/>
      <c r="DT78" s="337"/>
      <c r="DU78" s="337"/>
      <c r="DV78" s="337"/>
      <c r="DW78" s="337"/>
      <c r="DX78" s="337"/>
      <c r="DY78" s="337"/>
      <c r="DZ78" s="337"/>
      <c r="EA78" s="337"/>
      <c r="EB78" s="337"/>
      <c r="EC78" s="337"/>
      <c r="ED78" s="337"/>
      <c r="EE78" s="337"/>
      <c r="EF78" s="337"/>
      <c r="EG78" s="337"/>
      <c r="EH78" s="337"/>
      <c r="EI78" s="337"/>
      <c r="EJ78" s="337"/>
      <c r="EK78" s="337"/>
      <c r="EL78" s="337"/>
      <c r="EM78" s="337"/>
      <c r="EN78" s="337"/>
      <c r="EO78" s="337"/>
      <c r="EP78" s="337"/>
      <c r="EQ78" s="337"/>
      <c r="ER78" s="337"/>
      <c r="ES78" s="337"/>
      <c r="ET78" s="337"/>
      <c r="EU78" s="337"/>
      <c r="EV78" s="337"/>
      <c r="EW78" s="337"/>
      <c r="EX78" s="337"/>
      <c r="EY78" s="337"/>
      <c r="EZ78" s="337"/>
      <c r="FA78" s="337"/>
      <c r="FB78" s="337"/>
      <c r="FC78" s="337"/>
      <c r="FD78" s="337"/>
      <c r="FE78" s="337"/>
      <c r="FF78" s="337"/>
      <c r="FG78" s="337"/>
      <c r="FH78" s="337"/>
      <c r="FI78" s="337"/>
      <c r="FJ78" s="337"/>
      <c r="FK78" s="337"/>
      <c r="FL78" s="337"/>
      <c r="FM78" s="337"/>
      <c r="FN78" s="337"/>
      <c r="FO78" s="337"/>
      <c r="FP78" s="337"/>
      <c r="FQ78" s="337"/>
      <c r="FR78" s="337"/>
      <c r="FS78" s="337"/>
      <c r="FT78" s="337"/>
      <c r="FU78" s="337"/>
      <c r="FV78" s="337"/>
      <c r="FW78" s="337"/>
      <c r="FX78" s="337"/>
      <c r="FY78" s="337"/>
      <c r="FZ78" s="337"/>
      <c r="GA78" s="337"/>
      <c r="GB78" s="337"/>
      <c r="GC78" s="337"/>
      <c r="GD78" s="337"/>
      <c r="GE78" s="337"/>
      <c r="GF78" s="337"/>
      <c r="GG78" s="337"/>
      <c r="GH78" s="337"/>
      <c r="GI78" s="337"/>
      <c r="GJ78" s="337"/>
      <c r="GK78" s="337"/>
      <c r="GL78" s="337"/>
      <c r="GM78" s="337"/>
      <c r="GN78" s="337"/>
      <c r="GO78" s="337"/>
      <c r="GP78" s="337"/>
      <c r="GQ78" s="337"/>
      <c r="GR78" s="337"/>
      <c r="GS78" s="337"/>
      <c r="GT78" s="337"/>
      <c r="GU78" s="337"/>
      <c r="GV78" s="337"/>
      <c r="GW78" s="337"/>
      <c r="GX78" s="337"/>
      <c r="GY78" s="337"/>
      <c r="GZ78" s="337"/>
      <c r="HA78" s="337"/>
      <c r="HB78" s="337"/>
      <c r="HC78" s="337"/>
      <c r="HD78" s="337"/>
      <c r="HE78" s="337"/>
      <c r="HF78" s="337"/>
      <c r="HG78" s="337"/>
      <c r="HH78" s="337"/>
      <c r="HI78" s="337"/>
      <c r="HJ78" s="337"/>
      <c r="HK78" s="337"/>
      <c r="HL78" s="337"/>
      <c r="HM78" s="337"/>
      <c r="HN78" s="337"/>
      <c r="HO78" s="337"/>
      <c r="HP78" s="337"/>
      <c r="HQ78" s="337"/>
      <c r="HR78" s="337"/>
      <c r="HS78" s="337"/>
      <c r="HT78" s="337"/>
      <c r="HU78" s="337"/>
      <c r="HV78" s="337"/>
      <c r="HW78" s="337"/>
      <c r="HX78" s="337"/>
      <c r="HY78" s="337"/>
      <c r="HZ78" s="337"/>
      <c r="IA78" s="337"/>
      <c r="IB78" s="337"/>
      <c r="IC78" s="337"/>
      <c r="ID78" s="337"/>
      <c r="IE78" s="337"/>
      <c r="IF78" s="337"/>
      <c r="IG78" s="337"/>
      <c r="IH78" s="337"/>
      <c r="II78" s="337"/>
      <c r="IJ78" s="337"/>
      <c r="IK78" s="337"/>
      <c r="IL78" s="337"/>
    </row>
    <row r="79" s="235" customFormat="true" ht="40.5" hidden="true" customHeight="false" outlineLevel="0" collapsed="false">
      <c r="A79" s="682" t="s">
        <v>422</v>
      </c>
      <c r="B79" s="727" t="s">
        <v>559</v>
      </c>
      <c r="C79" s="667" t="s">
        <v>375</v>
      </c>
      <c r="D79" s="738" t="s">
        <v>741</v>
      </c>
      <c r="E79" s="631" t="s">
        <v>423</v>
      </c>
      <c r="F79" s="632" t="n">
        <f aca="false">'прил 7'!H253</f>
        <v>0</v>
      </c>
      <c r="G79" s="337"/>
      <c r="H79" s="337"/>
      <c r="I79" s="337"/>
      <c r="J79" s="337"/>
      <c r="K79" s="337"/>
      <c r="L79" s="337"/>
      <c r="M79" s="337"/>
      <c r="N79" s="337"/>
      <c r="O79" s="337"/>
      <c r="P79" s="337"/>
      <c r="Q79" s="337"/>
      <c r="R79" s="337"/>
      <c r="S79" s="337"/>
      <c r="T79" s="337"/>
      <c r="U79" s="337"/>
      <c r="V79" s="337"/>
      <c r="W79" s="337"/>
      <c r="X79" s="337"/>
      <c r="Y79" s="337"/>
      <c r="Z79" s="337"/>
      <c r="AA79" s="337"/>
      <c r="AB79" s="337"/>
      <c r="AC79" s="337"/>
      <c r="AD79" s="337"/>
      <c r="AE79" s="337"/>
      <c r="AF79" s="337"/>
      <c r="AG79" s="337"/>
      <c r="AH79" s="337"/>
      <c r="AI79" s="337"/>
      <c r="AJ79" s="337"/>
      <c r="AK79" s="337"/>
      <c r="AL79" s="337"/>
      <c r="AM79" s="337"/>
      <c r="AN79" s="337"/>
      <c r="AO79" s="337"/>
      <c r="AP79" s="337"/>
      <c r="AQ79" s="337"/>
      <c r="AR79" s="337"/>
      <c r="AS79" s="337"/>
      <c r="AT79" s="337"/>
      <c r="AU79" s="337"/>
      <c r="AV79" s="337"/>
      <c r="AW79" s="337"/>
      <c r="AX79" s="337"/>
      <c r="AY79" s="337"/>
      <c r="AZ79" s="337"/>
      <c r="BA79" s="337"/>
      <c r="BB79" s="337"/>
      <c r="BC79" s="337"/>
      <c r="BD79" s="337"/>
      <c r="BE79" s="337"/>
      <c r="BF79" s="337"/>
      <c r="BG79" s="337"/>
      <c r="BH79" s="337"/>
      <c r="BI79" s="337"/>
      <c r="BJ79" s="337"/>
      <c r="BK79" s="337"/>
      <c r="BL79" s="337"/>
      <c r="BM79" s="337"/>
      <c r="BN79" s="337"/>
      <c r="BO79" s="337"/>
      <c r="BP79" s="337"/>
      <c r="BQ79" s="337"/>
      <c r="BR79" s="337"/>
      <c r="BS79" s="337"/>
      <c r="BT79" s="337"/>
      <c r="BU79" s="337"/>
      <c r="BV79" s="337"/>
      <c r="BW79" s="337"/>
      <c r="BX79" s="337"/>
      <c r="BY79" s="337"/>
      <c r="BZ79" s="337"/>
      <c r="CA79" s="337"/>
      <c r="CB79" s="337"/>
      <c r="CC79" s="337"/>
      <c r="CD79" s="337"/>
      <c r="CE79" s="337"/>
      <c r="CF79" s="337"/>
      <c r="CG79" s="337"/>
      <c r="CH79" s="337"/>
      <c r="CI79" s="337"/>
      <c r="CJ79" s="337"/>
      <c r="CK79" s="337"/>
      <c r="CL79" s="337"/>
      <c r="CM79" s="337"/>
      <c r="CN79" s="337"/>
      <c r="CO79" s="337"/>
      <c r="CP79" s="337"/>
      <c r="CQ79" s="337"/>
      <c r="CR79" s="337"/>
      <c r="CS79" s="337"/>
      <c r="CT79" s="337"/>
      <c r="CU79" s="337"/>
      <c r="CV79" s="337"/>
      <c r="CW79" s="337"/>
      <c r="CX79" s="337"/>
      <c r="CY79" s="337"/>
      <c r="CZ79" s="337"/>
      <c r="DA79" s="337"/>
      <c r="DB79" s="337"/>
      <c r="DC79" s="337"/>
      <c r="DD79" s="337"/>
      <c r="DE79" s="337"/>
      <c r="DF79" s="337"/>
      <c r="DG79" s="337"/>
      <c r="DH79" s="337"/>
      <c r="DI79" s="337"/>
      <c r="DJ79" s="337"/>
      <c r="DK79" s="337"/>
      <c r="DL79" s="337"/>
      <c r="DM79" s="337"/>
      <c r="DN79" s="337"/>
      <c r="DO79" s="337"/>
      <c r="DP79" s="337"/>
      <c r="DQ79" s="337"/>
      <c r="DR79" s="337"/>
      <c r="DS79" s="337"/>
      <c r="DT79" s="337"/>
      <c r="DU79" s="337"/>
      <c r="DV79" s="337"/>
      <c r="DW79" s="337"/>
      <c r="DX79" s="337"/>
      <c r="DY79" s="337"/>
      <c r="DZ79" s="337"/>
      <c r="EA79" s="337"/>
      <c r="EB79" s="337"/>
      <c r="EC79" s="337"/>
      <c r="ED79" s="337"/>
      <c r="EE79" s="337"/>
      <c r="EF79" s="337"/>
      <c r="EG79" s="337"/>
      <c r="EH79" s="337"/>
      <c r="EI79" s="337"/>
      <c r="EJ79" s="337"/>
      <c r="EK79" s="337"/>
      <c r="EL79" s="337"/>
      <c r="EM79" s="337"/>
      <c r="EN79" s="337"/>
      <c r="EO79" s="337"/>
      <c r="EP79" s="337"/>
      <c r="EQ79" s="337"/>
      <c r="ER79" s="337"/>
      <c r="ES79" s="337"/>
      <c r="ET79" s="337"/>
      <c r="EU79" s="337"/>
      <c r="EV79" s="337"/>
      <c r="EW79" s="337"/>
      <c r="EX79" s="337"/>
      <c r="EY79" s="337"/>
      <c r="EZ79" s="337"/>
      <c r="FA79" s="337"/>
      <c r="FB79" s="337"/>
      <c r="FC79" s="337"/>
      <c r="FD79" s="337"/>
      <c r="FE79" s="337"/>
      <c r="FF79" s="337"/>
      <c r="FG79" s="337"/>
      <c r="FH79" s="337"/>
      <c r="FI79" s="337"/>
      <c r="FJ79" s="337"/>
      <c r="FK79" s="337"/>
      <c r="FL79" s="337"/>
      <c r="FM79" s="337"/>
      <c r="FN79" s="337"/>
      <c r="FO79" s="337"/>
      <c r="FP79" s="337"/>
      <c r="FQ79" s="337"/>
      <c r="FR79" s="337"/>
      <c r="FS79" s="337"/>
      <c r="FT79" s="337"/>
      <c r="FU79" s="337"/>
      <c r="FV79" s="337"/>
      <c r="FW79" s="337"/>
      <c r="FX79" s="337"/>
      <c r="FY79" s="337"/>
      <c r="FZ79" s="337"/>
      <c r="GA79" s="337"/>
      <c r="GB79" s="337"/>
      <c r="GC79" s="337"/>
      <c r="GD79" s="337"/>
      <c r="GE79" s="337"/>
      <c r="GF79" s="337"/>
      <c r="GG79" s="337"/>
      <c r="GH79" s="337"/>
      <c r="GI79" s="337"/>
      <c r="GJ79" s="337"/>
      <c r="GK79" s="337"/>
      <c r="GL79" s="337"/>
      <c r="GM79" s="337"/>
      <c r="GN79" s="337"/>
      <c r="GO79" s="337"/>
      <c r="GP79" s="337"/>
      <c r="GQ79" s="337"/>
      <c r="GR79" s="337"/>
      <c r="GS79" s="337"/>
      <c r="GT79" s="337"/>
      <c r="GU79" s="337"/>
      <c r="GV79" s="337"/>
      <c r="GW79" s="337"/>
      <c r="GX79" s="337"/>
      <c r="GY79" s="337"/>
      <c r="GZ79" s="337"/>
      <c r="HA79" s="337"/>
      <c r="HB79" s="337"/>
      <c r="HC79" s="337"/>
      <c r="HD79" s="337"/>
      <c r="HE79" s="337"/>
      <c r="HF79" s="337"/>
      <c r="HG79" s="337"/>
      <c r="HH79" s="337"/>
      <c r="HI79" s="337"/>
      <c r="HJ79" s="337"/>
      <c r="HK79" s="337"/>
      <c r="HL79" s="337"/>
      <c r="HM79" s="337"/>
      <c r="HN79" s="337"/>
      <c r="HO79" s="337"/>
      <c r="HP79" s="337"/>
      <c r="HQ79" s="337"/>
      <c r="HR79" s="337"/>
      <c r="HS79" s="337"/>
      <c r="HT79" s="337"/>
      <c r="HU79" s="337"/>
      <c r="HV79" s="337"/>
      <c r="HW79" s="337"/>
      <c r="HX79" s="337"/>
      <c r="HY79" s="337"/>
      <c r="HZ79" s="337"/>
      <c r="IA79" s="337"/>
      <c r="IB79" s="337"/>
      <c r="IC79" s="337"/>
      <c r="ID79" s="337"/>
      <c r="IE79" s="337"/>
      <c r="IF79" s="337"/>
      <c r="IG79" s="337"/>
      <c r="IH79" s="337"/>
      <c r="II79" s="337"/>
      <c r="IJ79" s="337"/>
      <c r="IK79" s="337"/>
      <c r="IL79" s="337"/>
    </row>
    <row r="80" s="235" customFormat="true" ht="40.5" hidden="true" customHeight="false" outlineLevel="0" collapsed="false">
      <c r="A80" s="625" t="s">
        <v>742</v>
      </c>
      <c r="B80" s="727" t="s">
        <v>559</v>
      </c>
      <c r="C80" s="667" t="s">
        <v>375</v>
      </c>
      <c r="D80" s="738" t="s">
        <v>743</v>
      </c>
      <c r="E80" s="631"/>
      <c r="F80" s="632" t="n">
        <f aca="false">SUM(F81:F81)</f>
        <v>0</v>
      </c>
      <c r="G80" s="337"/>
      <c r="H80" s="337"/>
      <c r="I80" s="337"/>
      <c r="J80" s="337"/>
      <c r="K80" s="337"/>
      <c r="L80" s="337"/>
      <c r="M80" s="337"/>
      <c r="N80" s="337"/>
      <c r="O80" s="337"/>
      <c r="P80" s="337"/>
      <c r="Q80" s="337"/>
      <c r="R80" s="337"/>
      <c r="S80" s="337"/>
      <c r="T80" s="337"/>
      <c r="U80" s="337"/>
      <c r="V80" s="337"/>
      <c r="W80" s="337"/>
      <c r="X80" s="337"/>
      <c r="Y80" s="337"/>
      <c r="Z80" s="337"/>
      <c r="AA80" s="337"/>
      <c r="AB80" s="337"/>
      <c r="AC80" s="337"/>
      <c r="AD80" s="337"/>
      <c r="AE80" s="337"/>
      <c r="AF80" s="337"/>
      <c r="AG80" s="337"/>
      <c r="AH80" s="337"/>
      <c r="AI80" s="337"/>
      <c r="AJ80" s="337"/>
      <c r="AK80" s="337"/>
      <c r="AL80" s="337"/>
      <c r="AM80" s="337"/>
      <c r="AN80" s="337"/>
      <c r="AO80" s="337"/>
      <c r="AP80" s="337"/>
      <c r="AQ80" s="337"/>
      <c r="AR80" s="337"/>
      <c r="AS80" s="337"/>
      <c r="AT80" s="337"/>
      <c r="AU80" s="337"/>
      <c r="AV80" s="337"/>
      <c r="AW80" s="337"/>
      <c r="AX80" s="337"/>
      <c r="AY80" s="337"/>
      <c r="AZ80" s="337"/>
      <c r="BA80" s="337"/>
      <c r="BB80" s="337"/>
      <c r="BC80" s="337"/>
      <c r="BD80" s="337"/>
      <c r="BE80" s="337"/>
      <c r="BF80" s="337"/>
      <c r="BG80" s="337"/>
      <c r="BH80" s="337"/>
      <c r="BI80" s="337"/>
      <c r="BJ80" s="337"/>
      <c r="BK80" s="337"/>
      <c r="BL80" s="337"/>
      <c r="BM80" s="337"/>
      <c r="BN80" s="337"/>
      <c r="BO80" s="337"/>
      <c r="BP80" s="337"/>
      <c r="BQ80" s="337"/>
      <c r="BR80" s="337"/>
      <c r="BS80" s="337"/>
      <c r="BT80" s="337"/>
      <c r="BU80" s="337"/>
      <c r="BV80" s="337"/>
      <c r="BW80" s="337"/>
      <c r="BX80" s="337"/>
      <c r="BY80" s="337"/>
      <c r="BZ80" s="337"/>
      <c r="CA80" s="337"/>
      <c r="CB80" s="337"/>
      <c r="CC80" s="337"/>
      <c r="CD80" s="337"/>
      <c r="CE80" s="337"/>
      <c r="CF80" s="337"/>
      <c r="CG80" s="337"/>
      <c r="CH80" s="337"/>
      <c r="CI80" s="337"/>
      <c r="CJ80" s="337"/>
      <c r="CK80" s="337"/>
      <c r="CL80" s="337"/>
      <c r="CM80" s="337"/>
      <c r="CN80" s="337"/>
      <c r="CO80" s="337"/>
      <c r="CP80" s="337"/>
      <c r="CQ80" s="337"/>
      <c r="CR80" s="337"/>
      <c r="CS80" s="337"/>
      <c r="CT80" s="337"/>
      <c r="CU80" s="337"/>
      <c r="CV80" s="337"/>
      <c r="CW80" s="337"/>
      <c r="CX80" s="337"/>
      <c r="CY80" s="337"/>
      <c r="CZ80" s="337"/>
      <c r="DA80" s="337"/>
      <c r="DB80" s="337"/>
      <c r="DC80" s="337"/>
      <c r="DD80" s="337"/>
      <c r="DE80" s="337"/>
      <c r="DF80" s="337"/>
      <c r="DG80" s="337"/>
      <c r="DH80" s="337"/>
      <c r="DI80" s="337"/>
      <c r="DJ80" s="337"/>
      <c r="DK80" s="337"/>
      <c r="DL80" s="337"/>
      <c r="DM80" s="337"/>
      <c r="DN80" s="337"/>
      <c r="DO80" s="337"/>
      <c r="DP80" s="337"/>
      <c r="DQ80" s="337"/>
      <c r="DR80" s="337"/>
      <c r="DS80" s="337"/>
      <c r="DT80" s="337"/>
      <c r="DU80" s="337"/>
      <c r="DV80" s="337"/>
      <c r="DW80" s="337"/>
      <c r="DX80" s="337"/>
      <c r="DY80" s="337"/>
      <c r="DZ80" s="337"/>
      <c r="EA80" s="337"/>
      <c r="EB80" s="337"/>
      <c r="EC80" s="337"/>
      <c r="ED80" s="337"/>
      <c r="EE80" s="337"/>
      <c r="EF80" s="337"/>
      <c r="EG80" s="337"/>
      <c r="EH80" s="337"/>
      <c r="EI80" s="337"/>
      <c r="EJ80" s="337"/>
      <c r="EK80" s="337"/>
      <c r="EL80" s="337"/>
      <c r="EM80" s="337"/>
      <c r="EN80" s="337"/>
      <c r="EO80" s="337"/>
      <c r="EP80" s="337"/>
      <c r="EQ80" s="337"/>
      <c r="ER80" s="337"/>
      <c r="ES80" s="337"/>
      <c r="ET80" s="337"/>
      <c r="EU80" s="337"/>
      <c r="EV80" s="337"/>
      <c r="EW80" s="337"/>
      <c r="EX80" s="337"/>
      <c r="EY80" s="337"/>
      <c r="EZ80" s="337"/>
      <c r="FA80" s="337"/>
      <c r="FB80" s="337"/>
      <c r="FC80" s="337"/>
      <c r="FD80" s="337"/>
      <c r="FE80" s="337"/>
      <c r="FF80" s="337"/>
      <c r="FG80" s="337"/>
      <c r="FH80" s="337"/>
      <c r="FI80" s="337"/>
      <c r="FJ80" s="337"/>
      <c r="FK80" s="337"/>
      <c r="FL80" s="337"/>
      <c r="FM80" s="337"/>
      <c r="FN80" s="337"/>
      <c r="FO80" s="337"/>
      <c r="FP80" s="337"/>
      <c r="FQ80" s="337"/>
      <c r="FR80" s="337"/>
      <c r="FS80" s="337"/>
      <c r="FT80" s="337"/>
      <c r="FU80" s="337"/>
      <c r="FV80" s="337"/>
      <c r="FW80" s="337"/>
      <c r="FX80" s="337"/>
      <c r="FY80" s="337"/>
      <c r="FZ80" s="337"/>
      <c r="GA80" s="337"/>
      <c r="GB80" s="337"/>
      <c r="GC80" s="337"/>
      <c r="GD80" s="337"/>
      <c r="GE80" s="337"/>
      <c r="GF80" s="337"/>
      <c r="GG80" s="337"/>
      <c r="GH80" s="337"/>
      <c r="GI80" s="337"/>
      <c r="GJ80" s="337"/>
      <c r="GK80" s="337"/>
      <c r="GL80" s="337"/>
      <c r="GM80" s="337"/>
      <c r="GN80" s="337"/>
      <c r="GO80" s="337"/>
      <c r="GP80" s="337"/>
      <c r="GQ80" s="337"/>
      <c r="GR80" s="337"/>
      <c r="GS80" s="337"/>
      <c r="GT80" s="337"/>
      <c r="GU80" s="337"/>
      <c r="GV80" s="337"/>
      <c r="GW80" s="337"/>
      <c r="GX80" s="337"/>
      <c r="GY80" s="337"/>
      <c r="GZ80" s="337"/>
      <c r="HA80" s="337"/>
      <c r="HB80" s="337"/>
      <c r="HC80" s="337"/>
      <c r="HD80" s="337"/>
      <c r="HE80" s="337"/>
      <c r="HF80" s="337"/>
      <c r="HG80" s="337"/>
      <c r="HH80" s="337"/>
      <c r="HI80" s="337"/>
      <c r="HJ80" s="337"/>
      <c r="HK80" s="337"/>
      <c r="HL80" s="337"/>
      <c r="HM80" s="337"/>
      <c r="HN80" s="337"/>
      <c r="HO80" s="337"/>
      <c r="HP80" s="337"/>
      <c r="HQ80" s="337"/>
      <c r="HR80" s="337"/>
      <c r="HS80" s="337"/>
      <c r="HT80" s="337"/>
      <c r="HU80" s="337"/>
      <c r="HV80" s="337"/>
      <c r="HW80" s="337"/>
      <c r="HX80" s="337"/>
      <c r="HY80" s="337"/>
      <c r="HZ80" s="337"/>
      <c r="IA80" s="337"/>
      <c r="IB80" s="337"/>
      <c r="IC80" s="337"/>
      <c r="ID80" s="337"/>
      <c r="IE80" s="337"/>
      <c r="IF80" s="337"/>
      <c r="IG80" s="337"/>
      <c r="IH80" s="337"/>
      <c r="II80" s="337"/>
      <c r="IJ80" s="337"/>
      <c r="IK80" s="337"/>
      <c r="IL80" s="337"/>
    </row>
    <row r="81" s="235" customFormat="true" ht="40.5" hidden="true" customHeight="false" outlineLevel="0" collapsed="false">
      <c r="A81" s="682" t="s">
        <v>422</v>
      </c>
      <c r="B81" s="727" t="s">
        <v>559</v>
      </c>
      <c r="C81" s="667" t="s">
        <v>375</v>
      </c>
      <c r="D81" s="738" t="s">
        <v>743</v>
      </c>
      <c r="E81" s="631" t="s">
        <v>423</v>
      </c>
      <c r="F81" s="632" t="n">
        <f aca="false">'прил 7'!H255</f>
        <v>0</v>
      </c>
      <c r="G81" s="337"/>
      <c r="H81" s="337"/>
      <c r="I81" s="337"/>
      <c r="J81" s="337"/>
      <c r="K81" s="337"/>
      <c r="L81" s="337"/>
      <c r="M81" s="337"/>
      <c r="N81" s="337"/>
      <c r="O81" s="337"/>
      <c r="P81" s="337"/>
      <c r="Q81" s="337"/>
      <c r="R81" s="337"/>
      <c r="S81" s="337"/>
      <c r="T81" s="337"/>
      <c r="U81" s="337"/>
      <c r="V81" s="337"/>
      <c r="W81" s="337"/>
      <c r="X81" s="337"/>
      <c r="Y81" s="337"/>
      <c r="Z81" s="337"/>
      <c r="AA81" s="337"/>
      <c r="AB81" s="337"/>
      <c r="AC81" s="337"/>
      <c r="AD81" s="337"/>
      <c r="AE81" s="337"/>
      <c r="AF81" s="337"/>
      <c r="AG81" s="337"/>
      <c r="AH81" s="337"/>
      <c r="AI81" s="337"/>
      <c r="AJ81" s="337"/>
      <c r="AK81" s="337"/>
      <c r="AL81" s="337"/>
      <c r="AM81" s="337"/>
      <c r="AN81" s="337"/>
      <c r="AO81" s="337"/>
      <c r="AP81" s="337"/>
      <c r="AQ81" s="337"/>
      <c r="AR81" s="337"/>
      <c r="AS81" s="337"/>
      <c r="AT81" s="337"/>
      <c r="AU81" s="337"/>
      <c r="AV81" s="337"/>
      <c r="AW81" s="337"/>
      <c r="AX81" s="337"/>
      <c r="AY81" s="337"/>
      <c r="AZ81" s="337"/>
      <c r="BA81" s="337"/>
      <c r="BB81" s="337"/>
      <c r="BC81" s="337"/>
      <c r="BD81" s="337"/>
      <c r="BE81" s="337"/>
      <c r="BF81" s="337"/>
      <c r="BG81" s="337"/>
      <c r="BH81" s="337"/>
      <c r="BI81" s="337"/>
      <c r="BJ81" s="337"/>
      <c r="BK81" s="337"/>
      <c r="BL81" s="337"/>
      <c r="BM81" s="337"/>
      <c r="BN81" s="337"/>
      <c r="BO81" s="337"/>
      <c r="BP81" s="337"/>
      <c r="BQ81" s="337"/>
      <c r="BR81" s="337"/>
      <c r="BS81" s="337"/>
      <c r="BT81" s="337"/>
      <c r="BU81" s="337"/>
      <c r="BV81" s="337"/>
      <c r="BW81" s="337"/>
      <c r="BX81" s="337"/>
      <c r="BY81" s="337"/>
      <c r="BZ81" s="337"/>
      <c r="CA81" s="337"/>
      <c r="CB81" s="337"/>
      <c r="CC81" s="337"/>
      <c r="CD81" s="337"/>
      <c r="CE81" s="337"/>
      <c r="CF81" s="337"/>
      <c r="CG81" s="337"/>
      <c r="CH81" s="337"/>
      <c r="CI81" s="337"/>
      <c r="CJ81" s="337"/>
      <c r="CK81" s="337"/>
      <c r="CL81" s="337"/>
      <c r="CM81" s="337"/>
      <c r="CN81" s="337"/>
      <c r="CO81" s="337"/>
      <c r="CP81" s="337"/>
      <c r="CQ81" s="337"/>
      <c r="CR81" s="337"/>
      <c r="CS81" s="337"/>
      <c r="CT81" s="337"/>
      <c r="CU81" s="337"/>
      <c r="CV81" s="337"/>
      <c r="CW81" s="337"/>
      <c r="CX81" s="337"/>
      <c r="CY81" s="337"/>
      <c r="CZ81" s="337"/>
      <c r="DA81" s="337"/>
      <c r="DB81" s="337"/>
      <c r="DC81" s="337"/>
      <c r="DD81" s="337"/>
      <c r="DE81" s="337"/>
      <c r="DF81" s="337"/>
      <c r="DG81" s="337"/>
      <c r="DH81" s="337"/>
      <c r="DI81" s="337"/>
      <c r="DJ81" s="337"/>
      <c r="DK81" s="337"/>
      <c r="DL81" s="337"/>
      <c r="DM81" s="337"/>
      <c r="DN81" s="337"/>
      <c r="DO81" s="337"/>
      <c r="DP81" s="337"/>
      <c r="DQ81" s="337"/>
      <c r="DR81" s="337"/>
      <c r="DS81" s="337"/>
      <c r="DT81" s="337"/>
      <c r="DU81" s="337"/>
      <c r="DV81" s="337"/>
      <c r="DW81" s="337"/>
      <c r="DX81" s="337"/>
      <c r="DY81" s="337"/>
      <c r="DZ81" s="337"/>
      <c r="EA81" s="337"/>
      <c r="EB81" s="337"/>
      <c r="EC81" s="337"/>
      <c r="ED81" s="337"/>
      <c r="EE81" s="337"/>
      <c r="EF81" s="337"/>
      <c r="EG81" s="337"/>
      <c r="EH81" s="337"/>
      <c r="EI81" s="337"/>
      <c r="EJ81" s="337"/>
      <c r="EK81" s="337"/>
      <c r="EL81" s="337"/>
      <c r="EM81" s="337"/>
      <c r="EN81" s="337"/>
      <c r="EO81" s="337"/>
      <c r="EP81" s="337"/>
      <c r="EQ81" s="337"/>
      <c r="ER81" s="337"/>
      <c r="ES81" s="337"/>
      <c r="ET81" s="337"/>
      <c r="EU81" s="337"/>
      <c r="EV81" s="337"/>
      <c r="EW81" s="337"/>
      <c r="EX81" s="337"/>
      <c r="EY81" s="337"/>
      <c r="EZ81" s="337"/>
      <c r="FA81" s="337"/>
      <c r="FB81" s="337"/>
      <c r="FC81" s="337"/>
      <c r="FD81" s="337"/>
      <c r="FE81" s="337"/>
      <c r="FF81" s="337"/>
      <c r="FG81" s="337"/>
      <c r="FH81" s="337"/>
      <c r="FI81" s="337"/>
      <c r="FJ81" s="337"/>
      <c r="FK81" s="337"/>
      <c r="FL81" s="337"/>
      <c r="FM81" s="337"/>
      <c r="FN81" s="337"/>
      <c r="FO81" s="337"/>
      <c r="FP81" s="337"/>
      <c r="FQ81" s="337"/>
      <c r="FR81" s="337"/>
      <c r="FS81" s="337"/>
      <c r="FT81" s="337"/>
      <c r="FU81" s="337"/>
      <c r="FV81" s="337"/>
      <c r="FW81" s="337"/>
      <c r="FX81" s="337"/>
      <c r="FY81" s="337"/>
      <c r="FZ81" s="337"/>
      <c r="GA81" s="337"/>
      <c r="GB81" s="337"/>
      <c r="GC81" s="337"/>
      <c r="GD81" s="337"/>
      <c r="GE81" s="337"/>
      <c r="GF81" s="337"/>
      <c r="GG81" s="337"/>
      <c r="GH81" s="337"/>
      <c r="GI81" s="337"/>
      <c r="GJ81" s="337"/>
      <c r="GK81" s="337"/>
      <c r="GL81" s="337"/>
      <c r="GM81" s="337"/>
      <c r="GN81" s="337"/>
      <c r="GO81" s="337"/>
      <c r="GP81" s="337"/>
      <c r="GQ81" s="337"/>
      <c r="GR81" s="337"/>
      <c r="GS81" s="337"/>
      <c r="GT81" s="337"/>
      <c r="GU81" s="337"/>
      <c r="GV81" s="337"/>
      <c r="GW81" s="337"/>
      <c r="GX81" s="337"/>
      <c r="GY81" s="337"/>
      <c r="GZ81" s="337"/>
      <c r="HA81" s="337"/>
      <c r="HB81" s="337"/>
      <c r="HC81" s="337"/>
      <c r="HD81" s="337"/>
      <c r="HE81" s="337"/>
      <c r="HF81" s="337"/>
      <c r="HG81" s="337"/>
      <c r="HH81" s="337"/>
      <c r="HI81" s="337"/>
      <c r="HJ81" s="337"/>
      <c r="HK81" s="337"/>
      <c r="HL81" s="337"/>
      <c r="HM81" s="337"/>
      <c r="HN81" s="337"/>
      <c r="HO81" s="337"/>
      <c r="HP81" s="337"/>
      <c r="HQ81" s="337"/>
      <c r="HR81" s="337"/>
      <c r="HS81" s="337"/>
      <c r="HT81" s="337"/>
      <c r="HU81" s="337"/>
      <c r="HV81" s="337"/>
      <c r="HW81" s="337"/>
      <c r="HX81" s="337"/>
      <c r="HY81" s="337"/>
      <c r="HZ81" s="337"/>
      <c r="IA81" s="337"/>
      <c r="IB81" s="337"/>
      <c r="IC81" s="337"/>
      <c r="ID81" s="337"/>
      <c r="IE81" s="337"/>
      <c r="IF81" s="337"/>
      <c r="IG81" s="337"/>
      <c r="IH81" s="337"/>
      <c r="II81" s="337"/>
      <c r="IJ81" s="337"/>
      <c r="IK81" s="337"/>
      <c r="IL81" s="337"/>
    </row>
    <row r="82" s="235" customFormat="true" ht="60.75" hidden="true" customHeight="false" outlineLevel="0" collapsed="false">
      <c r="A82" s="733" t="s">
        <v>727</v>
      </c>
      <c r="B82" s="657" t="s">
        <v>559</v>
      </c>
      <c r="C82" s="658" t="s">
        <v>375</v>
      </c>
      <c r="D82" s="669" t="n">
        <v>13600</v>
      </c>
      <c r="E82" s="683"/>
      <c r="F82" s="684" t="n">
        <f aca="false">F83</f>
        <v>0</v>
      </c>
      <c r="G82" s="337"/>
      <c r="H82" s="337"/>
      <c r="I82" s="337"/>
      <c r="J82" s="337"/>
      <c r="K82" s="337"/>
      <c r="L82" s="337"/>
      <c r="M82" s="337"/>
      <c r="N82" s="337"/>
      <c r="O82" s="337"/>
      <c r="P82" s="337"/>
      <c r="Q82" s="337"/>
      <c r="R82" s="337"/>
      <c r="S82" s="337"/>
      <c r="T82" s="337"/>
      <c r="U82" s="337"/>
      <c r="V82" s="337"/>
      <c r="W82" s="337"/>
      <c r="X82" s="337"/>
      <c r="Y82" s="337"/>
      <c r="Z82" s="337"/>
      <c r="AA82" s="337"/>
      <c r="AB82" s="337"/>
      <c r="AC82" s="337"/>
      <c r="AD82" s="337"/>
      <c r="AE82" s="337"/>
      <c r="AF82" s="337"/>
      <c r="AG82" s="337"/>
      <c r="AH82" s="337"/>
      <c r="AI82" s="337"/>
      <c r="AJ82" s="337"/>
      <c r="AK82" s="337"/>
      <c r="AL82" s="337"/>
      <c r="AM82" s="337"/>
      <c r="AN82" s="337"/>
      <c r="AO82" s="337"/>
      <c r="AP82" s="337"/>
      <c r="AQ82" s="337"/>
      <c r="AR82" s="337"/>
      <c r="AS82" s="337"/>
      <c r="AT82" s="337"/>
      <c r="AU82" s="337"/>
      <c r="AV82" s="337"/>
      <c r="AW82" s="337"/>
      <c r="AX82" s="337"/>
      <c r="AY82" s="337"/>
      <c r="AZ82" s="337"/>
      <c r="BA82" s="337"/>
      <c r="BB82" s="337"/>
      <c r="BC82" s="337"/>
      <c r="BD82" s="337"/>
      <c r="BE82" s="337"/>
      <c r="BF82" s="337"/>
      <c r="BG82" s="337"/>
      <c r="BH82" s="337"/>
      <c r="BI82" s="337"/>
      <c r="BJ82" s="337"/>
      <c r="BK82" s="337"/>
      <c r="BL82" s="337"/>
      <c r="BM82" s="337"/>
      <c r="BN82" s="337"/>
      <c r="BO82" s="337"/>
      <c r="BP82" s="337"/>
      <c r="BQ82" s="337"/>
      <c r="BR82" s="337"/>
      <c r="BS82" s="337"/>
      <c r="BT82" s="337"/>
      <c r="BU82" s="337"/>
      <c r="BV82" s="337"/>
      <c r="BW82" s="337"/>
      <c r="BX82" s="337"/>
      <c r="BY82" s="337"/>
      <c r="BZ82" s="337"/>
      <c r="CA82" s="337"/>
      <c r="CB82" s="337"/>
      <c r="CC82" s="337"/>
      <c r="CD82" s="337"/>
      <c r="CE82" s="337"/>
      <c r="CF82" s="337"/>
      <c r="CG82" s="337"/>
      <c r="CH82" s="337"/>
      <c r="CI82" s="337"/>
      <c r="CJ82" s="337"/>
      <c r="CK82" s="337"/>
      <c r="CL82" s="337"/>
      <c r="CM82" s="337"/>
      <c r="CN82" s="337"/>
      <c r="CO82" s="337"/>
      <c r="CP82" s="337"/>
      <c r="CQ82" s="337"/>
      <c r="CR82" s="337"/>
      <c r="CS82" s="337"/>
      <c r="CT82" s="337"/>
      <c r="CU82" s="337"/>
      <c r="CV82" s="337"/>
      <c r="CW82" s="337"/>
      <c r="CX82" s="337"/>
      <c r="CY82" s="337"/>
      <c r="CZ82" s="337"/>
      <c r="DA82" s="337"/>
      <c r="DB82" s="337"/>
      <c r="DC82" s="337"/>
      <c r="DD82" s="337"/>
      <c r="DE82" s="337"/>
      <c r="DF82" s="337"/>
      <c r="DG82" s="337"/>
      <c r="DH82" s="337"/>
      <c r="DI82" s="337"/>
      <c r="DJ82" s="337"/>
      <c r="DK82" s="337"/>
      <c r="DL82" s="337"/>
      <c r="DM82" s="337"/>
      <c r="DN82" s="337"/>
      <c r="DO82" s="337"/>
      <c r="DP82" s="337"/>
      <c r="DQ82" s="337"/>
      <c r="DR82" s="337"/>
      <c r="DS82" s="337"/>
      <c r="DT82" s="337"/>
      <c r="DU82" s="337"/>
      <c r="DV82" s="337"/>
      <c r="DW82" s="337"/>
      <c r="DX82" s="337"/>
      <c r="DY82" s="337"/>
      <c r="DZ82" s="337"/>
      <c r="EA82" s="337"/>
      <c r="EB82" s="337"/>
      <c r="EC82" s="337"/>
      <c r="ED82" s="337"/>
      <c r="EE82" s="337"/>
      <c r="EF82" s="337"/>
      <c r="EG82" s="337"/>
      <c r="EH82" s="337"/>
      <c r="EI82" s="337"/>
      <c r="EJ82" s="337"/>
      <c r="EK82" s="337"/>
      <c r="EL82" s="337"/>
      <c r="EM82" s="337"/>
      <c r="EN82" s="337"/>
      <c r="EO82" s="337"/>
      <c r="EP82" s="337"/>
      <c r="EQ82" s="337"/>
      <c r="ER82" s="337"/>
      <c r="ES82" s="337"/>
      <c r="ET82" s="337"/>
      <c r="EU82" s="337"/>
      <c r="EV82" s="337"/>
      <c r="EW82" s="337"/>
      <c r="EX82" s="337"/>
      <c r="EY82" s="337"/>
      <c r="EZ82" s="337"/>
      <c r="FA82" s="337"/>
      <c r="FB82" s="337"/>
      <c r="FC82" s="337"/>
      <c r="FD82" s="337"/>
      <c r="FE82" s="337"/>
      <c r="FF82" s="337"/>
      <c r="FG82" s="337"/>
      <c r="FH82" s="337"/>
      <c r="FI82" s="337"/>
      <c r="FJ82" s="337"/>
      <c r="FK82" s="337"/>
      <c r="FL82" s="337"/>
      <c r="FM82" s="337"/>
      <c r="FN82" s="337"/>
      <c r="FO82" s="337"/>
      <c r="FP82" s="337"/>
      <c r="FQ82" s="337"/>
      <c r="FR82" s="337"/>
      <c r="FS82" s="337"/>
      <c r="FT82" s="337"/>
      <c r="FU82" s="337"/>
      <c r="FV82" s="337"/>
      <c r="FW82" s="337"/>
      <c r="FX82" s="337"/>
      <c r="FY82" s="337"/>
      <c r="FZ82" s="337"/>
      <c r="GA82" s="337"/>
      <c r="GB82" s="337"/>
      <c r="GC82" s="337"/>
      <c r="GD82" s="337"/>
      <c r="GE82" s="337"/>
      <c r="GF82" s="337"/>
      <c r="GG82" s="337"/>
      <c r="GH82" s="337"/>
      <c r="GI82" s="337"/>
      <c r="GJ82" s="337"/>
      <c r="GK82" s="337"/>
      <c r="GL82" s="337"/>
      <c r="GM82" s="337"/>
      <c r="GN82" s="337"/>
      <c r="GO82" s="337"/>
      <c r="GP82" s="337"/>
      <c r="GQ82" s="337"/>
      <c r="GR82" s="337"/>
      <c r="GS82" s="337"/>
      <c r="GT82" s="337"/>
      <c r="GU82" s="337"/>
      <c r="GV82" s="337"/>
      <c r="GW82" s="337"/>
      <c r="GX82" s="337"/>
      <c r="GY82" s="337"/>
      <c r="GZ82" s="337"/>
      <c r="HA82" s="337"/>
      <c r="HB82" s="337"/>
      <c r="HC82" s="337"/>
      <c r="HD82" s="337"/>
      <c r="HE82" s="337"/>
      <c r="HF82" s="337"/>
      <c r="HG82" s="337"/>
      <c r="HH82" s="337"/>
      <c r="HI82" s="337"/>
      <c r="HJ82" s="337"/>
      <c r="HK82" s="337"/>
      <c r="HL82" s="337"/>
      <c r="HM82" s="337"/>
      <c r="HN82" s="337"/>
      <c r="HO82" s="337"/>
      <c r="HP82" s="337"/>
      <c r="HQ82" s="337"/>
      <c r="HR82" s="337"/>
      <c r="HS82" s="337"/>
      <c r="HT82" s="337"/>
      <c r="HU82" s="337"/>
      <c r="HV82" s="337"/>
      <c r="HW82" s="337"/>
      <c r="HX82" s="337"/>
      <c r="HY82" s="337"/>
      <c r="HZ82" s="337"/>
      <c r="IA82" s="337"/>
      <c r="IB82" s="337"/>
      <c r="IC82" s="337"/>
      <c r="ID82" s="337"/>
      <c r="IE82" s="337"/>
      <c r="IF82" s="337"/>
      <c r="IG82" s="337"/>
      <c r="IH82" s="337"/>
      <c r="II82" s="337"/>
      <c r="IJ82" s="337"/>
      <c r="IK82" s="337"/>
      <c r="IL82" s="337"/>
    </row>
    <row r="83" s="235" customFormat="true" ht="40.5" hidden="true" customHeight="false" outlineLevel="0" collapsed="false">
      <c r="A83" s="642" t="s">
        <v>422</v>
      </c>
      <c r="B83" s="657" t="s">
        <v>559</v>
      </c>
      <c r="C83" s="658" t="s">
        <v>375</v>
      </c>
      <c r="D83" s="669" t="n">
        <v>13600</v>
      </c>
      <c r="E83" s="735" t="s">
        <v>423</v>
      </c>
      <c r="F83" s="661"/>
      <c r="G83" s="337"/>
      <c r="H83" s="337"/>
      <c r="I83" s="337"/>
      <c r="J83" s="337"/>
      <c r="K83" s="337"/>
      <c r="L83" s="337"/>
      <c r="M83" s="337"/>
      <c r="N83" s="337"/>
      <c r="O83" s="337"/>
      <c r="P83" s="337"/>
      <c r="Q83" s="337"/>
      <c r="R83" s="337"/>
      <c r="S83" s="337"/>
      <c r="T83" s="337"/>
      <c r="U83" s="337"/>
      <c r="V83" s="337"/>
      <c r="W83" s="337"/>
      <c r="X83" s="337"/>
      <c r="Y83" s="337"/>
      <c r="Z83" s="337"/>
      <c r="AA83" s="337"/>
      <c r="AB83" s="337"/>
      <c r="AC83" s="337"/>
      <c r="AD83" s="337"/>
      <c r="AE83" s="337"/>
      <c r="AF83" s="337"/>
      <c r="AG83" s="337"/>
      <c r="AH83" s="337"/>
      <c r="AI83" s="337"/>
      <c r="AJ83" s="337"/>
      <c r="AK83" s="337"/>
      <c r="AL83" s="337"/>
      <c r="AM83" s="337"/>
      <c r="AN83" s="337"/>
      <c r="AO83" s="337"/>
      <c r="AP83" s="337"/>
      <c r="AQ83" s="337"/>
      <c r="AR83" s="337"/>
      <c r="AS83" s="337"/>
      <c r="AT83" s="337"/>
      <c r="AU83" s="337"/>
      <c r="AV83" s="337"/>
      <c r="AW83" s="337"/>
      <c r="AX83" s="337"/>
      <c r="AY83" s="337"/>
      <c r="AZ83" s="337"/>
      <c r="BA83" s="337"/>
      <c r="BB83" s="337"/>
      <c r="BC83" s="337"/>
      <c r="BD83" s="337"/>
      <c r="BE83" s="337"/>
      <c r="BF83" s="337"/>
      <c r="BG83" s="337"/>
      <c r="BH83" s="337"/>
      <c r="BI83" s="337"/>
      <c r="BJ83" s="337"/>
      <c r="BK83" s="337"/>
      <c r="BL83" s="337"/>
      <c r="BM83" s="337"/>
      <c r="BN83" s="337"/>
      <c r="BO83" s="337"/>
      <c r="BP83" s="337"/>
      <c r="BQ83" s="337"/>
      <c r="BR83" s="337"/>
      <c r="BS83" s="337"/>
      <c r="BT83" s="337"/>
      <c r="BU83" s="337"/>
      <c r="BV83" s="337"/>
      <c r="BW83" s="337"/>
      <c r="BX83" s="337"/>
      <c r="BY83" s="337"/>
      <c r="BZ83" s="337"/>
      <c r="CA83" s="337"/>
      <c r="CB83" s="337"/>
      <c r="CC83" s="337"/>
      <c r="CD83" s="337"/>
      <c r="CE83" s="337"/>
      <c r="CF83" s="337"/>
      <c r="CG83" s="337"/>
      <c r="CH83" s="337"/>
      <c r="CI83" s="337"/>
      <c r="CJ83" s="337"/>
      <c r="CK83" s="337"/>
      <c r="CL83" s="337"/>
      <c r="CM83" s="337"/>
      <c r="CN83" s="337"/>
      <c r="CO83" s="337"/>
      <c r="CP83" s="337"/>
      <c r="CQ83" s="337"/>
      <c r="CR83" s="337"/>
      <c r="CS83" s="337"/>
      <c r="CT83" s="337"/>
      <c r="CU83" s="337"/>
      <c r="CV83" s="337"/>
      <c r="CW83" s="337"/>
      <c r="CX83" s="337"/>
      <c r="CY83" s="337"/>
      <c r="CZ83" s="337"/>
      <c r="DA83" s="337"/>
      <c r="DB83" s="337"/>
      <c r="DC83" s="337"/>
      <c r="DD83" s="337"/>
      <c r="DE83" s="337"/>
      <c r="DF83" s="337"/>
      <c r="DG83" s="337"/>
      <c r="DH83" s="337"/>
      <c r="DI83" s="337"/>
      <c r="DJ83" s="337"/>
      <c r="DK83" s="337"/>
      <c r="DL83" s="337"/>
      <c r="DM83" s="337"/>
      <c r="DN83" s="337"/>
      <c r="DO83" s="337"/>
      <c r="DP83" s="337"/>
      <c r="DQ83" s="337"/>
      <c r="DR83" s="337"/>
      <c r="DS83" s="337"/>
      <c r="DT83" s="337"/>
      <c r="DU83" s="337"/>
      <c r="DV83" s="337"/>
      <c r="DW83" s="337"/>
      <c r="DX83" s="337"/>
      <c r="DY83" s="337"/>
      <c r="DZ83" s="337"/>
      <c r="EA83" s="337"/>
      <c r="EB83" s="337"/>
      <c r="EC83" s="337"/>
      <c r="ED83" s="337"/>
      <c r="EE83" s="337"/>
      <c r="EF83" s="337"/>
      <c r="EG83" s="337"/>
      <c r="EH83" s="337"/>
      <c r="EI83" s="337"/>
      <c r="EJ83" s="337"/>
      <c r="EK83" s="337"/>
      <c r="EL83" s="337"/>
      <c r="EM83" s="337"/>
      <c r="EN83" s="337"/>
      <c r="EO83" s="337"/>
      <c r="EP83" s="337"/>
      <c r="EQ83" s="337"/>
      <c r="ER83" s="337"/>
      <c r="ES83" s="337"/>
      <c r="ET83" s="337"/>
      <c r="EU83" s="337"/>
      <c r="EV83" s="337"/>
      <c r="EW83" s="337"/>
      <c r="EX83" s="337"/>
      <c r="EY83" s="337"/>
      <c r="EZ83" s="337"/>
      <c r="FA83" s="337"/>
      <c r="FB83" s="337"/>
      <c r="FC83" s="337"/>
      <c r="FD83" s="337"/>
      <c r="FE83" s="337"/>
      <c r="FF83" s="337"/>
      <c r="FG83" s="337"/>
      <c r="FH83" s="337"/>
      <c r="FI83" s="337"/>
      <c r="FJ83" s="337"/>
      <c r="FK83" s="337"/>
      <c r="FL83" s="337"/>
      <c r="FM83" s="337"/>
      <c r="FN83" s="337"/>
      <c r="FO83" s="337"/>
      <c r="FP83" s="337"/>
      <c r="FQ83" s="337"/>
      <c r="FR83" s="337"/>
      <c r="FS83" s="337"/>
      <c r="FT83" s="337"/>
      <c r="FU83" s="337"/>
      <c r="FV83" s="337"/>
      <c r="FW83" s="337"/>
      <c r="FX83" s="337"/>
      <c r="FY83" s="337"/>
      <c r="FZ83" s="337"/>
      <c r="GA83" s="337"/>
      <c r="GB83" s="337"/>
      <c r="GC83" s="337"/>
      <c r="GD83" s="337"/>
      <c r="GE83" s="337"/>
      <c r="GF83" s="337"/>
      <c r="GG83" s="337"/>
      <c r="GH83" s="337"/>
      <c r="GI83" s="337"/>
      <c r="GJ83" s="337"/>
      <c r="GK83" s="337"/>
      <c r="GL83" s="337"/>
      <c r="GM83" s="337"/>
      <c r="GN83" s="337"/>
      <c r="GO83" s="337"/>
      <c r="GP83" s="337"/>
      <c r="GQ83" s="337"/>
      <c r="GR83" s="337"/>
      <c r="GS83" s="337"/>
      <c r="GT83" s="337"/>
      <c r="GU83" s="337"/>
      <c r="GV83" s="337"/>
      <c r="GW83" s="337"/>
      <c r="GX83" s="337"/>
      <c r="GY83" s="337"/>
      <c r="GZ83" s="337"/>
      <c r="HA83" s="337"/>
      <c r="HB83" s="337"/>
      <c r="HC83" s="337"/>
      <c r="HD83" s="337"/>
      <c r="HE83" s="337"/>
      <c r="HF83" s="337"/>
      <c r="HG83" s="337"/>
      <c r="HH83" s="337"/>
      <c r="HI83" s="337"/>
      <c r="HJ83" s="337"/>
      <c r="HK83" s="337"/>
      <c r="HL83" s="337"/>
      <c r="HM83" s="337"/>
      <c r="HN83" s="337"/>
      <c r="HO83" s="337"/>
      <c r="HP83" s="337"/>
      <c r="HQ83" s="337"/>
      <c r="HR83" s="337"/>
      <c r="HS83" s="337"/>
      <c r="HT83" s="337"/>
      <c r="HU83" s="337"/>
      <c r="HV83" s="337"/>
      <c r="HW83" s="337"/>
      <c r="HX83" s="337"/>
      <c r="HY83" s="337"/>
      <c r="HZ83" s="337"/>
      <c r="IA83" s="337"/>
      <c r="IB83" s="337"/>
      <c r="IC83" s="337"/>
      <c r="ID83" s="337"/>
      <c r="IE83" s="337"/>
      <c r="IF83" s="337"/>
      <c r="IG83" s="337"/>
      <c r="IH83" s="337"/>
      <c r="II83" s="337"/>
      <c r="IJ83" s="337"/>
      <c r="IK83" s="337"/>
      <c r="IL83" s="337"/>
    </row>
    <row r="84" s="235" customFormat="true" ht="60.75" hidden="true" customHeight="false" outlineLevel="0" collapsed="false">
      <c r="A84" s="733" t="s">
        <v>727</v>
      </c>
      <c r="B84" s="657" t="s">
        <v>559</v>
      </c>
      <c r="C84" s="658" t="s">
        <v>375</v>
      </c>
      <c r="D84" s="669" t="s">
        <v>728</v>
      </c>
      <c r="E84" s="683"/>
      <c r="F84" s="632" t="n">
        <f aca="false">+F85</f>
        <v>0</v>
      </c>
      <c r="G84" s="337"/>
      <c r="H84" s="337"/>
      <c r="I84" s="337"/>
      <c r="J84" s="337"/>
      <c r="K84" s="337"/>
      <c r="L84" s="337"/>
      <c r="M84" s="337"/>
      <c r="N84" s="337"/>
      <c r="O84" s="337"/>
      <c r="P84" s="337"/>
      <c r="Q84" s="337"/>
      <c r="R84" s="337"/>
      <c r="S84" s="337"/>
      <c r="T84" s="337"/>
      <c r="U84" s="337"/>
      <c r="V84" s="337"/>
      <c r="W84" s="337"/>
      <c r="X84" s="337"/>
      <c r="Y84" s="337"/>
      <c r="Z84" s="337"/>
      <c r="AA84" s="337"/>
      <c r="AB84" s="337"/>
      <c r="AC84" s="337"/>
      <c r="AD84" s="337"/>
      <c r="AE84" s="337"/>
      <c r="AF84" s="337"/>
      <c r="AG84" s="337"/>
      <c r="AH84" s="337"/>
      <c r="AI84" s="337"/>
      <c r="AJ84" s="337"/>
      <c r="AK84" s="337"/>
      <c r="AL84" s="337"/>
      <c r="AM84" s="337"/>
      <c r="AN84" s="337"/>
      <c r="AO84" s="337"/>
      <c r="AP84" s="337"/>
      <c r="AQ84" s="337"/>
      <c r="AR84" s="337"/>
      <c r="AS84" s="337"/>
      <c r="AT84" s="337"/>
      <c r="AU84" s="337"/>
      <c r="AV84" s="337"/>
      <c r="AW84" s="337"/>
      <c r="AX84" s="337"/>
      <c r="AY84" s="337"/>
      <c r="AZ84" s="337"/>
      <c r="BA84" s="337"/>
      <c r="BB84" s="337"/>
      <c r="BC84" s="337"/>
      <c r="BD84" s="337"/>
      <c r="BE84" s="337"/>
      <c r="BF84" s="337"/>
      <c r="BG84" s="337"/>
      <c r="BH84" s="337"/>
      <c r="BI84" s="337"/>
      <c r="BJ84" s="337"/>
      <c r="BK84" s="337"/>
      <c r="BL84" s="337"/>
      <c r="BM84" s="337"/>
      <c r="BN84" s="337"/>
      <c r="BO84" s="337"/>
      <c r="BP84" s="337"/>
      <c r="BQ84" s="337"/>
      <c r="BR84" s="337"/>
      <c r="BS84" s="337"/>
      <c r="BT84" s="337"/>
      <c r="BU84" s="337"/>
      <c r="BV84" s="337"/>
      <c r="BW84" s="337"/>
      <c r="BX84" s="337"/>
      <c r="BY84" s="337"/>
      <c r="BZ84" s="337"/>
      <c r="CA84" s="337"/>
      <c r="CB84" s="337"/>
      <c r="CC84" s="337"/>
      <c r="CD84" s="337"/>
      <c r="CE84" s="337"/>
      <c r="CF84" s="337"/>
      <c r="CG84" s="337"/>
      <c r="CH84" s="337"/>
      <c r="CI84" s="337"/>
      <c r="CJ84" s="337"/>
      <c r="CK84" s="337"/>
      <c r="CL84" s="337"/>
      <c r="CM84" s="337"/>
      <c r="CN84" s="337"/>
      <c r="CO84" s="337"/>
      <c r="CP84" s="337"/>
      <c r="CQ84" s="337"/>
      <c r="CR84" s="337"/>
      <c r="CS84" s="337"/>
      <c r="CT84" s="337"/>
      <c r="CU84" s="337"/>
      <c r="CV84" s="337"/>
      <c r="CW84" s="337"/>
      <c r="CX84" s="337"/>
      <c r="CY84" s="337"/>
      <c r="CZ84" s="337"/>
      <c r="DA84" s="337"/>
      <c r="DB84" s="337"/>
      <c r="DC84" s="337"/>
      <c r="DD84" s="337"/>
      <c r="DE84" s="337"/>
      <c r="DF84" s="337"/>
      <c r="DG84" s="337"/>
      <c r="DH84" s="337"/>
      <c r="DI84" s="337"/>
      <c r="DJ84" s="337"/>
      <c r="DK84" s="337"/>
      <c r="DL84" s="337"/>
      <c r="DM84" s="337"/>
      <c r="DN84" s="337"/>
      <c r="DO84" s="337"/>
      <c r="DP84" s="337"/>
      <c r="DQ84" s="337"/>
      <c r="DR84" s="337"/>
      <c r="DS84" s="337"/>
      <c r="DT84" s="337"/>
      <c r="DU84" s="337"/>
      <c r="DV84" s="337"/>
      <c r="DW84" s="337"/>
      <c r="DX84" s="337"/>
      <c r="DY84" s="337"/>
      <c r="DZ84" s="337"/>
      <c r="EA84" s="337"/>
      <c r="EB84" s="337"/>
      <c r="EC84" s="337"/>
      <c r="ED84" s="337"/>
      <c r="EE84" s="337"/>
      <c r="EF84" s="337"/>
      <c r="EG84" s="337"/>
      <c r="EH84" s="337"/>
      <c r="EI84" s="337"/>
      <c r="EJ84" s="337"/>
      <c r="EK84" s="337"/>
      <c r="EL84" s="337"/>
      <c r="EM84" s="337"/>
      <c r="EN84" s="337"/>
      <c r="EO84" s="337"/>
      <c r="EP84" s="337"/>
      <c r="EQ84" s="337"/>
      <c r="ER84" s="337"/>
      <c r="ES84" s="337"/>
      <c r="ET84" s="337"/>
      <c r="EU84" s="337"/>
      <c r="EV84" s="337"/>
      <c r="EW84" s="337"/>
      <c r="EX84" s="337"/>
      <c r="EY84" s="337"/>
      <c r="EZ84" s="337"/>
      <c r="FA84" s="337"/>
      <c r="FB84" s="337"/>
      <c r="FC84" s="337"/>
      <c r="FD84" s="337"/>
      <c r="FE84" s="337"/>
      <c r="FF84" s="337"/>
      <c r="FG84" s="337"/>
      <c r="FH84" s="337"/>
      <c r="FI84" s="337"/>
      <c r="FJ84" s="337"/>
      <c r="FK84" s="337"/>
      <c r="FL84" s="337"/>
      <c r="FM84" s="337"/>
      <c r="FN84" s="337"/>
      <c r="FO84" s="337"/>
      <c r="FP84" s="337"/>
      <c r="FQ84" s="337"/>
      <c r="FR84" s="337"/>
      <c r="FS84" s="337"/>
      <c r="FT84" s="337"/>
      <c r="FU84" s="337"/>
      <c r="FV84" s="337"/>
      <c r="FW84" s="337"/>
      <c r="FX84" s="337"/>
      <c r="FY84" s="337"/>
      <c r="FZ84" s="337"/>
      <c r="GA84" s="337"/>
      <c r="GB84" s="337"/>
      <c r="GC84" s="337"/>
      <c r="GD84" s="337"/>
      <c r="GE84" s="337"/>
      <c r="GF84" s="337"/>
      <c r="GG84" s="337"/>
      <c r="GH84" s="337"/>
      <c r="GI84" s="337"/>
      <c r="GJ84" s="337"/>
      <c r="GK84" s="337"/>
      <c r="GL84" s="337"/>
      <c r="GM84" s="337"/>
      <c r="GN84" s="337"/>
      <c r="GO84" s="337"/>
      <c r="GP84" s="337"/>
      <c r="GQ84" s="337"/>
      <c r="GR84" s="337"/>
      <c r="GS84" s="337"/>
      <c r="GT84" s="337"/>
      <c r="GU84" s="337"/>
      <c r="GV84" s="337"/>
      <c r="GW84" s="337"/>
      <c r="GX84" s="337"/>
      <c r="GY84" s="337"/>
      <c r="GZ84" s="337"/>
      <c r="HA84" s="337"/>
      <c r="HB84" s="337"/>
      <c r="HC84" s="337"/>
      <c r="HD84" s="337"/>
      <c r="HE84" s="337"/>
      <c r="HF84" s="337"/>
      <c r="HG84" s="337"/>
      <c r="HH84" s="337"/>
      <c r="HI84" s="337"/>
      <c r="HJ84" s="337"/>
      <c r="HK84" s="337"/>
      <c r="HL84" s="337"/>
      <c r="HM84" s="337"/>
      <c r="HN84" s="337"/>
      <c r="HO84" s="337"/>
      <c r="HP84" s="337"/>
      <c r="HQ84" s="337"/>
      <c r="HR84" s="337"/>
      <c r="HS84" s="337"/>
      <c r="HT84" s="337"/>
      <c r="HU84" s="337"/>
      <c r="HV84" s="337"/>
      <c r="HW84" s="337"/>
      <c r="HX84" s="337"/>
      <c r="HY84" s="337"/>
      <c r="HZ84" s="337"/>
      <c r="IA84" s="337"/>
      <c r="IB84" s="337"/>
      <c r="IC84" s="337"/>
      <c r="ID84" s="337"/>
      <c r="IE84" s="337"/>
      <c r="IF84" s="337"/>
      <c r="IG84" s="337"/>
      <c r="IH84" s="337"/>
      <c r="II84" s="337"/>
      <c r="IJ84" s="337"/>
      <c r="IK84" s="337"/>
      <c r="IL84" s="337"/>
    </row>
    <row r="85" s="235" customFormat="true" ht="40.5" hidden="true" customHeight="false" outlineLevel="0" collapsed="false">
      <c r="A85" s="642" t="s">
        <v>422</v>
      </c>
      <c r="B85" s="657" t="s">
        <v>559</v>
      </c>
      <c r="C85" s="658" t="s">
        <v>375</v>
      </c>
      <c r="D85" s="669" t="s">
        <v>728</v>
      </c>
      <c r="E85" s="735" t="s">
        <v>423</v>
      </c>
      <c r="F85" s="661" t="n">
        <f aca="false">'прил 7'!H199</f>
        <v>0</v>
      </c>
      <c r="G85" s="337"/>
      <c r="H85" s="337"/>
      <c r="I85" s="337"/>
      <c r="J85" s="337"/>
      <c r="K85" s="337"/>
      <c r="L85" s="337"/>
      <c r="M85" s="337"/>
      <c r="N85" s="337"/>
      <c r="O85" s="337"/>
      <c r="P85" s="337"/>
      <c r="Q85" s="337"/>
      <c r="R85" s="337"/>
      <c r="S85" s="337"/>
      <c r="T85" s="337"/>
      <c r="U85" s="337"/>
      <c r="V85" s="337"/>
      <c r="W85" s="337"/>
      <c r="X85" s="337"/>
      <c r="Y85" s="337"/>
      <c r="Z85" s="337"/>
      <c r="AA85" s="337"/>
      <c r="AB85" s="337"/>
      <c r="AC85" s="337"/>
      <c r="AD85" s="337"/>
      <c r="AE85" s="337"/>
      <c r="AF85" s="337"/>
      <c r="AG85" s="337"/>
      <c r="AH85" s="337"/>
      <c r="AI85" s="337"/>
      <c r="AJ85" s="337"/>
      <c r="AK85" s="337"/>
      <c r="AL85" s="337"/>
      <c r="AM85" s="337"/>
      <c r="AN85" s="337"/>
      <c r="AO85" s="337"/>
      <c r="AP85" s="337"/>
      <c r="AQ85" s="337"/>
      <c r="AR85" s="337"/>
      <c r="AS85" s="337"/>
      <c r="AT85" s="337"/>
      <c r="AU85" s="337"/>
      <c r="AV85" s="337"/>
      <c r="AW85" s="337"/>
      <c r="AX85" s="337"/>
      <c r="AY85" s="337"/>
      <c r="AZ85" s="337"/>
      <c r="BA85" s="337"/>
      <c r="BB85" s="337"/>
      <c r="BC85" s="337"/>
      <c r="BD85" s="337"/>
      <c r="BE85" s="337"/>
      <c r="BF85" s="337"/>
      <c r="BG85" s="337"/>
      <c r="BH85" s="337"/>
      <c r="BI85" s="337"/>
      <c r="BJ85" s="337"/>
      <c r="BK85" s="337"/>
      <c r="BL85" s="337"/>
      <c r="BM85" s="337"/>
      <c r="BN85" s="337"/>
      <c r="BO85" s="337"/>
      <c r="BP85" s="337"/>
      <c r="BQ85" s="337"/>
      <c r="BR85" s="337"/>
      <c r="BS85" s="337"/>
      <c r="BT85" s="337"/>
      <c r="BU85" s="337"/>
      <c r="BV85" s="337"/>
      <c r="BW85" s="337"/>
      <c r="BX85" s="337"/>
      <c r="BY85" s="337"/>
      <c r="BZ85" s="337"/>
      <c r="CA85" s="337"/>
      <c r="CB85" s="337"/>
      <c r="CC85" s="337"/>
      <c r="CD85" s="337"/>
      <c r="CE85" s="337"/>
      <c r="CF85" s="337"/>
      <c r="CG85" s="337"/>
      <c r="CH85" s="337"/>
      <c r="CI85" s="337"/>
      <c r="CJ85" s="337"/>
      <c r="CK85" s="337"/>
      <c r="CL85" s="337"/>
      <c r="CM85" s="337"/>
      <c r="CN85" s="337"/>
      <c r="CO85" s="337"/>
      <c r="CP85" s="337"/>
      <c r="CQ85" s="337"/>
      <c r="CR85" s="337"/>
      <c r="CS85" s="337"/>
      <c r="CT85" s="337"/>
      <c r="CU85" s="337"/>
      <c r="CV85" s="337"/>
      <c r="CW85" s="337"/>
      <c r="CX85" s="337"/>
      <c r="CY85" s="337"/>
      <c r="CZ85" s="337"/>
      <c r="DA85" s="337"/>
      <c r="DB85" s="337"/>
      <c r="DC85" s="337"/>
      <c r="DD85" s="337"/>
      <c r="DE85" s="337"/>
      <c r="DF85" s="337"/>
      <c r="DG85" s="337"/>
      <c r="DH85" s="337"/>
      <c r="DI85" s="337"/>
      <c r="DJ85" s="337"/>
      <c r="DK85" s="337"/>
      <c r="DL85" s="337"/>
      <c r="DM85" s="337"/>
      <c r="DN85" s="337"/>
      <c r="DO85" s="337"/>
      <c r="DP85" s="337"/>
      <c r="DQ85" s="337"/>
      <c r="DR85" s="337"/>
      <c r="DS85" s="337"/>
      <c r="DT85" s="337"/>
      <c r="DU85" s="337"/>
      <c r="DV85" s="337"/>
      <c r="DW85" s="337"/>
      <c r="DX85" s="337"/>
      <c r="DY85" s="337"/>
      <c r="DZ85" s="337"/>
      <c r="EA85" s="337"/>
      <c r="EB85" s="337"/>
      <c r="EC85" s="337"/>
      <c r="ED85" s="337"/>
      <c r="EE85" s="337"/>
      <c r="EF85" s="337"/>
      <c r="EG85" s="337"/>
      <c r="EH85" s="337"/>
      <c r="EI85" s="337"/>
      <c r="EJ85" s="337"/>
      <c r="EK85" s="337"/>
      <c r="EL85" s="337"/>
      <c r="EM85" s="337"/>
      <c r="EN85" s="337"/>
      <c r="EO85" s="337"/>
      <c r="EP85" s="337"/>
      <c r="EQ85" s="337"/>
      <c r="ER85" s="337"/>
      <c r="ES85" s="337"/>
      <c r="ET85" s="337"/>
      <c r="EU85" s="337"/>
      <c r="EV85" s="337"/>
      <c r="EW85" s="337"/>
      <c r="EX85" s="337"/>
      <c r="EY85" s="337"/>
      <c r="EZ85" s="337"/>
      <c r="FA85" s="337"/>
      <c r="FB85" s="337"/>
      <c r="FC85" s="337"/>
      <c r="FD85" s="337"/>
      <c r="FE85" s="337"/>
      <c r="FF85" s="337"/>
      <c r="FG85" s="337"/>
      <c r="FH85" s="337"/>
      <c r="FI85" s="337"/>
      <c r="FJ85" s="337"/>
      <c r="FK85" s="337"/>
      <c r="FL85" s="337"/>
      <c r="FM85" s="337"/>
      <c r="FN85" s="337"/>
      <c r="FO85" s="337"/>
      <c r="FP85" s="337"/>
      <c r="FQ85" s="337"/>
      <c r="FR85" s="337"/>
      <c r="FS85" s="337"/>
      <c r="FT85" s="337"/>
      <c r="FU85" s="337"/>
      <c r="FV85" s="337"/>
      <c r="FW85" s="337"/>
      <c r="FX85" s="337"/>
      <c r="FY85" s="337"/>
      <c r="FZ85" s="337"/>
      <c r="GA85" s="337"/>
      <c r="GB85" s="337"/>
      <c r="GC85" s="337"/>
      <c r="GD85" s="337"/>
      <c r="GE85" s="337"/>
      <c r="GF85" s="337"/>
      <c r="GG85" s="337"/>
      <c r="GH85" s="337"/>
      <c r="GI85" s="337"/>
      <c r="GJ85" s="337"/>
      <c r="GK85" s="337"/>
      <c r="GL85" s="337"/>
      <c r="GM85" s="337"/>
      <c r="GN85" s="337"/>
      <c r="GO85" s="337"/>
      <c r="GP85" s="337"/>
      <c r="GQ85" s="337"/>
      <c r="GR85" s="337"/>
      <c r="GS85" s="337"/>
      <c r="GT85" s="337"/>
      <c r="GU85" s="337"/>
      <c r="GV85" s="337"/>
      <c r="GW85" s="337"/>
      <c r="GX85" s="337"/>
      <c r="GY85" s="337"/>
      <c r="GZ85" s="337"/>
      <c r="HA85" s="337"/>
      <c r="HB85" s="337"/>
      <c r="HC85" s="337"/>
      <c r="HD85" s="337"/>
      <c r="HE85" s="337"/>
      <c r="HF85" s="337"/>
      <c r="HG85" s="337"/>
      <c r="HH85" s="337"/>
      <c r="HI85" s="337"/>
      <c r="HJ85" s="337"/>
      <c r="HK85" s="337"/>
      <c r="HL85" s="337"/>
      <c r="HM85" s="337"/>
      <c r="HN85" s="337"/>
      <c r="HO85" s="337"/>
      <c r="HP85" s="337"/>
      <c r="HQ85" s="337"/>
      <c r="HR85" s="337"/>
      <c r="HS85" s="337"/>
      <c r="HT85" s="337"/>
      <c r="HU85" s="337"/>
      <c r="HV85" s="337"/>
      <c r="HW85" s="337"/>
      <c r="HX85" s="337"/>
      <c r="HY85" s="337"/>
      <c r="HZ85" s="337"/>
      <c r="IA85" s="337"/>
      <c r="IB85" s="337"/>
      <c r="IC85" s="337"/>
      <c r="ID85" s="337"/>
      <c r="IE85" s="337"/>
      <c r="IF85" s="337"/>
      <c r="IG85" s="337"/>
      <c r="IH85" s="337"/>
      <c r="II85" s="337"/>
      <c r="IJ85" s="337"/>
      <c r="IK85" s="337"/>
      <c r="IL85" s="337"/>
    </row>
    <row r="86" s="235" customFormat="true" ht="20.25" hidden="true" customHeight="false" outlineLevel="0" collapsed="false">
      <c r="A86" s="761"/>
      <c r="B86" s="845"/>
      <c r="C86" s="678"/>
      <c r="D86" s="846"/>
      <c r="E86" s="631"/>
      <c r="F86" s="632"/>
      <c r="G86" s="337"/>
      <c r="H86" s="337"/>
      <c r="I86" s="337"/>
      <c r="J86" s="337"/>
      <c r="K86" s="337"/>
      <c r="L86" s="337"/>
      <c r="M86" s="337"/>
      <c r="N86" s="337"/>
      <c r="O86" s="337"/>
      <c r="P86" s="337"/>
      <c r="Q86" s="337"/>
      <c r="R86" s="337"/>
      <c r="S86" s="337"/>
      <c r="T86" s="337"/>
      <c r="U86" s="337"/>
      <c r="V86" s="337"/>
      <c r="W86" s="337"/>
      <c r="X86" s="337"/>
      <c r="Y86" s="337"/>
      <c r="Z86" s="337"/>
      <c r="AA86" s="337"/>
      <c r="AB86" s="337"/>
      <c r="AC86" s="337"/>
      <c r="AD86" s="337"/>
      <c r="AE86" s="337"/>
      <c r="AF86" s="337"/>
      <c r="AG86" s="337"/>
      <c r="AH86" s="337"/>
      <c r="AI86" s="337"/>
      <c r="AJ86" s="337"/>
      <c r="AK86" s="337"/>
      <c r="AL86" s="337"/>
      <c r="AM86" s="337"/>
      <c r="AN86" s="337"/>
      <c r="AO86" s="337"/>
      <c r="AP86" s="337"/>
      <c r="AQ86" s="337"/>
      <c r="AR86" s="337"/>
      <c r="AS86" s="337"/>
      <c r="AT86" s="337"/>
      <c r="AU86" s="337"/>
      <c r="AV86" s="337"/>
      <c r="AW86" s="337"/>
      <c r="AX86" s="337"/>
      <c r="AY86" s="337"/>
      <c r="AZ86" s="337"/>
      <c r="BA86" s="337"/>
      <c r="BB86" s="337"/>
      <c r="BC86" s="337"/>
      <c r="BD86" s="337"/>
      <c r="BE86" s="337"/>
      <c r="BF86" s="337"/>
      <c r="BG86" s="337"/>
      <c r="BH86" s="337"/>
      <c r="BI86" s="337"/>
      <c r="BJ86" s="337"/>
      <c r="BK86" s="337"/>
      <c r="BL86" s="337"/>
      <c r="BM86" s="337"/>
      <c r="BN86" s="337"/>
      <c r="BO86" s="337"/>
      <c r="BP86" s="337"/>
      <c r="BQ86" s="337"/>
      <c r="BR86" s="337"/>
      <c r="BS86" s="337"/>
      <c r="BT86" s="337"/>
      <c r="BU86" s="337"/>
      <c r="BV86" s="337"/>
      <c r="BW86" s="337"/>
      <c r="BX86" s="337"/>
      <c r="BY86" s="337"/>
      <c r="BZ86" s="337"/>
      <c r="CA86" s="337"/>
      <c r="CB86" s="337"/>
      <c r="CC86" s="337"/>
      <c r="CD86" s="337"/>
      <c r="CE86" s="337"/>
      <c r="CF86" s="337"/>
      <c r="CG86" s="337"/>
      <c r="CH86" s="337"/>
      <c r="CI86" s="337"/>
      <c r="CJ86" s="337"/>
      <c r="CK86" s="337"/>
      <c r="CL86" s="337"/>
      <c r="CM86" s="337"/>
      <c r="CN86" s="337"/>
      <c r="CO86" s="337"/>
      <c r="CP86" s="337"/>
      <c r="CQ86" s="337"/>
      <c r="CR86" s="337"/>
      <c r="CS86" s="337"/>
      <c r="CT86" s="337"/>
      <c r="CU86" s="337"/>
      <c r="CV86" s="337"/>
      <c r="CW86" s="337"/>
      <c r="CX86" s="337"/>
      <c r="CY86" s="337"/>
      <c r="CZ86" s="337"/>
      <c r="DA86" s="337"/>
      <c r="DB86" s="337"/>
      <c r="DC86" s="337"/>
      <c r="DD86" s="337"/>
      <c r="DE86" s="337"/>
      <c r="DF86" s="337"/>
      <c r="DG86" s="337"/>
      <c r="DH86" s="337"/>
      <c r="DI86" s="337"/>
      <c r="DJ86" s="337"/>
      <c r="DK86" s="337"/>
      <c r="DL86" s="337"/>
      <c r="DM86" s="337"/>
      <c r="DN86" s="337"/>
      <c r="DO86" s="337"/>
      <c r="DP86" s="337"/>
      <c r="DQ86" s="337"/>
      <c r="DR86" s="337"/>
      <c r="DS86" s="337"/>
      <c r="DT86" s="337"/>
      <c r="DU86" s="337"/>
      <c r="DV86" s="337"/>
      <c r="DW86" s="337"/>
      <c r="DX86" s="337"/>
      <c r="DY86" s="337"/>
      <c r="DZ86" s="337"/>
      <c r="EA86" s="337"/>
      <c r="EB86" s="337"/>
      <c r="EC86" s="337"/>
      <c r="ED86" s="337"/>
      <c r="EE86" s="337"/>
      <c r="EF86" s="337"/>
      <c r="EG86" s="337"/>
      <c r="EH86" s="337"/>
      <c r="EI86" s="337"/>
      <c r="EJ86" s="337"/>
      <c r="EK86" s="337"/>
      <c r="EL86" s="337"/>
      <c r="EM86" s="337"/>
      <c r="EN86" s="337"/>
      <c r="EO86" s="337"/>
      <c r="EP86" s="337"/>
      <c r="EQ86" s="337"/>
      <c r="ER86" s="337"/>
      <c r="ES86" s="337"/>
      <c r="ET86" s="337"/>
      <c r="EU86" s="337"/>
      <c r="EV86" s="337"/>
      <c r="EW86" s="337"/>
      <c r="EX86" s="337"/>
      <c r="EY86" s="337"/>
      <c r="EZ86" s="337"/>
      <c r="FA86" s="337"/>
      <c r="FB86" s="337"/>
      <c r="FC86" s="337"/>
      <c r="FD86" s="337"/>
      <c r="FE86" s="337"/>
      <c r="FF86" s="337"/>
      <c r="FG86" s="337"/>
      <c r="FH86" s="337"/>
      <c r="FI86" s="337"/>
      <c r="FJ86" s="337"/>
      <c r="FK86" s="337"/>
      <c r="FL86" s="337"/>
      <c r="FM86" s="337"/>
      <c r="FN86" s="337"/>
      <c r="FO86" s="337"/>
      <c r="FP86" s="337"/>
      <c r="FQ86" s="337"/>
      <c r="FR86" s="337"/>
      <c r="FS86" s="337"/>
      <c r="FT86" s="337"/>
      <c r="FU86" s="337"/>
      <c r="FV86" s="337"/>
      <c r="FW86" s="337"/>
      <c r="FX86" s="337"/>
      <c r="FY86" s="337"/>
      <c r="FZ86" s="337"/>
      <c r="GA86" s="337"/>
      <c r="GB86" s="337"/>
      <c r="GC86" s="337"/>
      <c r="GD86" s="337"/>
      <c r="GE86" s="337"/>
      <c r="GF86" s="337"/>
      <c r="GG86" s="337"/>
      <c r="GH86" s="337"/>
      <c r="GI86" s="337"/>
      <c r="GJ86" s="337"/>
      <c r="GK86" s="337"/>
      <c r="GL86" s="337"/>
      <c r="GM86" s="337"/>
      <c r="GN86" s="337"/>
      <c r="GO86" s="337"/>
      <c r="GP86" s="337"/>
      <c r="GQ86" s="337"/>
      <c r="GR86" s="337"/>
      <c r="GS86" s="337"/>
      <c r="GT86" s="337"/>
      <c r="GU86" s="337"/>
      <c r="GV86" s="337"/>
      <c r="GW86" s="337"/>
      <c r="GX86" s="337"/>
      <c r="GY86" s="337"/>
      <c r="GZ86" s="337"/>
      <c r="HA86" s="337"/>
      <c r="HB86" s="337"/>
      <c r="HC86" s="337"/>
      <c r="HD86" s="337"/>
      <c r="HE86" s="337"/>
      <c r="HF86" s="337"/>
      <c r="HG86" s="337"/>
      <c r="HH86" s="337"/>
      <c r="HI86" s="337"/>
      <c r="HJ86" s="337"/>
      <c r="HK86" s="337"/>
      <c r="HL86" s="337"/>
      <c r="HM86" s="337"/>
      <c r="HN86" s="337"/>
      <c r="HO86" s="337"/>
      <c r="HP86" s="337"/>
      <c r="HQ86" s="337"/>
      <c r="HR86" s="337"/>
      <c r="HS86" s="337"/>
      <c r="HT86" s="337"/>
      <c r="HU86" s="337"/>
      <c r="HV86" s="337"/>
      <c r="HW86" s="337"/>
      <c r="HX86" s="337"/>
      <c r="HY86" s="337"/>
      <c r="HZ86" s="337"/>
      <c r="IA86" s="337"/>
      <c r="IB86" s="337"/>
      <c r="IC86" s="337"/>
      <c r="ID86" s="337"/>
      <c r="IE86" s="337"/>
      <c r="IF86" s="337"/>
      <c r="IG86" s="337"/>
      <c r="IH86" s="337"/>
      <c r="II86" s="337"/>
      <c r="IJ86" s="337"/>
      <c r="IK86" s="337"/>
      <c r="IL86" s="337"/>
    </row>
    <row r="87" s="235" customFormat="true" ht="40.5" hidden="true" customHeight="false" outlineLevel="0" collapsed="false">
      <c r="A87" s="625" t="s">
        <v>803</v>
      </c>
      <c r="B87" s="628" t="s">
        <v>391</v>
      </c>
      <c r="C87" s="629" t="s">
        <v>378</v>
      </c>
      <c r="D87" s="630" t="s">
        <v>379</v>
      </c>
      <c r="E87" s="631"/>
      <c r="F87" s="632" t="n">
        <f aca="false">F89+F92+F94</f>
        <v>0</v>
      </c>
      <c r="G87" s="337"/>
      <c r="H87" s="337"/>
      <c r="I87" s="337"/>
      <c r="J87" s="337"/>
      <c r="K87" s="337"/>
      <c r="L87" s="337"/>
      <c r="M87" s="337"/>
      <c r="N87" s="337"/>
      <c r="O87" s="337"/>
      <c r="P87" s="337"/>
      <c r="Q87" s="337"/>
      <c r="R87" s="337"/>
      <c r="S87" s="337"/>
      <c r="T87" s="337"/>
      <c r="U87" s="337"/>
      <c r="V87" s="337"/>
      <c r="W87" s="337"/>
      <c r="X87" s="337"/>
      <c r="Y87" s="337"/>
      <c r="Z87" s="337"/>
      <c r="AA87" s="337"/>
      <c r="AB87" s="337"/>
      <c r="AC87" s="337"/>
      <c r="AD87" s="337"/>
      <c r="AE87" s="337"/>
      <c r="AF87" s="337"/>
      <c r="AG87" s="337"/>
      <c r="AH87" s="337"/>
      <c r="AI87" s="337"/>
      <c r="AJ87" s="337"/>
      <c r="AK87" s="337"/>
      <c r="AL87" s="337"/>
      <c r="AM87" s="337"/>
      <c r="AN87" s="337"/>
      <c r="AO87" s="337"/>
      <c r="AP87" s="337"/>
      <c r="AQ87" s="337"/>
      <c r="AR87" s="337"/>
      <c r="AS87" s="337"/>
      <c r="AT87" s="337"/>
      <c r="AU87" s="337"/>
      <c r="AV87" s="337"/>
      <c r="AW87" s="337"/>
      <c r="AX87" s="337"/>
      <c r="AY87" s="337"/>
      <c r="AZ87" s="337"/>
      <c r="BA87" s="337"/>
      <c r="BB87" s="337"/>
      <c r="BC87" s="337"/>
      <c r="BD87" s="337"/>
      <c r="BE87" s="337"/>
      <c r="BF87" s="337"/>
      <c r="BG87" s="337"/>
      <c r="BH87" s="337"/>
      <c r="BI87" s="337"/>
      <c r="BJ87" s="337"/>
      <c r="BK87" s="337"/>
      <c r="BL87" s="337"/>
      <c r="BM87" s="337"/>
      <c r="BN87" s="337"/>
      <c r="BO87" s="337"/>
      <c r="BP87" s="337"/>
      <c r="BQ87" s="337"/>
      <c r="BR87" s="337"/>
      <c r="BS87" s="337"/>
      <c r="BT87" s="337"/>
      <c r="BU87" s="337"/>
      <c r="BV87" s="337"/>
      <c r="BW87" s="337"/>
      <c r="BX87" s="337"/>
      <c r="BY87" s="337"/>
      <c r="BZ87" s="337"/>
      <c r="CA87" s="337"/>
      <c r="CB87" s="337"/>
      <c r="CC87" s="337"/>
      <c r="CD87" s="337"/>
      <c r="CE87" s="337"/>
      <c r="CF87" s="337"/>
      <c r="CG87" s="337"/>
      <c r="CH87" s="337"/>
      <c r="CI87" s="337"/>
      <c r="CJ87" s="337"/>
      <c r="CK87" s="337"/>
      <c r="CL87" s="337"/>
      <c r="CM87" s="337"/>
      <c r="CN87" s="337"/>
      <c r="CO87" s="337"/>
      <c r="CP87" s="337"/>
      <c r="CQ87" s="337"/>
      <c r="CR87" s="337"/>
      <c r="CS87" s="337"/>
      <c r="CT87" s="337"/>
      <c r="CU87" s="337"/>
      <c r="CV87" s="337"/>
      <c r="CW87" s="337"/>
      <c r="CX87" s="337"/>
      <c r="CY87" s="337"/>
      <c r="CZ87" s="337"/>
      <c r="DA87" s="337"/>
      <c r="DB87" s="337"/>
      <c r="DC87" s="337"/>
      <c r="DD87" s="337"/>
      <c r="DE87" s="337"/>
      <c r="DF87" s="337"/>
      <c r="DG87" s="337"/>
      <c r="DH87" s="337"/>
      <c r="DI87" s="337"/>
      <c r="DJ87" s="337"/>
      <c r="DK87" s="337"/>
      <c r="DL87" s="337"/>
      <c r="DM87" s="337"/>
      <c r="DN87" s="337"/>
      <c r="DO87" s="337"/>
      <c r="DP87" s="337"/>
      <c r="DQ87" s="337"/>
      <c r="DR87" s="337"/>
      <c r="DS87" s="337"/>
      <c r="DT87" s="337"/>
      <c r="DU87" s="337"/>
      <c r="DV87" s="337"/>
      <c r="DW87" s="337"/>
      <c r="DX87" s="337"/>
      <c r="DY87" s="337"/>
      <c r="DZ87" s="337"/>
      <c r="EA87" s="337"/>
      <c r="EB87" s="337"/>
      <c r="EC87" s="337"/>
      <c r="ED87" s="337"/>
      <c r="EE87" s="337"/>
      <c r="EF87" s="337"/>
      <c r="EG87" s="337"/>
      <c r="EH87" s="337"/>
      <c r="EI87" s="337"/>
      <c r="EJ87" s="337"/>
      <c r="EK87" s="337"/>
      <c r="EL87" s="337"/>
      <c r="EM87" s="337"/>
      <c r="EN87" s="337"/>
      <c r="EO87" s="337"/>
      <c r="EP87" s="337"/>
      <c r="EQ87" s="337"/>
      <c r="ER87" s="337"/>
      <c r="ES87" s="337"/>
      <c r="ET87" s="337"/>
      <c r="EU87" s="337"/>
      <c r="EV87" s="337"/>
      <c r="EW87" s="337"/>
      <c r="EX87" s="337"/>
      <c r="EY87" s="337"/>
      <c r="EZ87" s="337"/>
      <c r="FA87" s="337"/>
      <c r="FB87" s="337"/>
      <c r="FC87" s="337"/>
      <c r="FD87" s="337"/>
      <c r="FE87" s="337"/>
      <c r="FF87" s="337"/>
      <c r="FG87" s="337"/>
      <c r="FH87" s="337"/>
      <c r="FI87" s="337"/>
      <c r="FJ87" s="337"/>
      <c r="FK87" s="337"/>
      <c r="FL87" s="337"/>
      <c r="FM87" s="337"/>
      <c r="FN87" s="337"/>
      <c r="FO87" s="337"/>
      <c r="FP87" s="337"/>
      <c r="FQ87" s="337"/>
      <c r="FR87" s="337"/>
      <c r="FS87" s="337"/>
      <c r="FT87" s="337"/>
      <c r="FU87" s="337"/>
      <c r="FV87" s="337"/>
      <c r="FW87" s="337"/>
      <c r="FX87" s="337"/>
      <c r="FY87" s="337"/>
      <c r="FZ87" s="337"/>
      <c r="GA87" s="337"/>
      <c r="GB87" s="337"/>
      <c r="GC87" s="337"/>
      <c r="GD87" s="337"/>
      <c r="GE87" s="337"/>
      <c r="GF87" s="337"/>
      <c r="GG87" s="337"/>
      <c r="GH87" s="337"/>
      <c r="GI87" s="337"/>
      <c r="GJ87" s="337"/>
      <c r="GK87" s="337"/>
      <c r="GL87" s="337"/>
      <c r="GM87" s="337"/>
      <c r="GN87" s="337"/>
      <c r="GO87" s="337"/>
      <c r="GP87" s="337"/>
      <c r="GQ87" s="337"/>
      <c r="GR87" s="337"/>
      <c r="GS87" s="337"/>
      <c r="GT87" s="337"/>
      <c r="GU87" s="337"/>
      <c r="GV87" s="337"/>
      <c r="GW87" s="337"/>
      <c r="GX87" s="337"/>
      <c r="GY87" s="337"/>
      <c r="GZ87" s="337"/>
      <c r="HA87" s="337"/>
      <c r="HB87" s="337"/>
      <c r="HC87" s="337"/>
      <c r="HD87" s="337"/>
      <c r="HE87" s="337"/>
      <c r="HF87" s="337"/>
      <c r="HG87" s="337"/>
      <c r="HH87" s="337"/>
      <c r="HI87" s="337"/>
      <c r="HJ87" s="337"/>
      <c r="HK87" s="337"/>
      <c r="HL87" s="337"/>
      <c r="HM87" s="337"/>
      <c r="HN87" s="337"/>
      <c r="HO87" s="337"/>
      <c r="HP87" s="337"/>
      <c r="HQ87" s="337"/>
      <c r="HR87" s="337"/>
      <c r="HS87" s="337"/>
      <c r="HT87" s="337"/>
      <c r="HU87" s="337"/>
      <c r="HV87" s="337"/>
      <c r="HW87" s="337"/>
      <c r="HX87" s="337"/>
      <c r="HY87" s="337"/>
      <c r="HZ87" s="337"/>
      <c r="IA87" s="337"/>
      <c r="IB87" s="337"/>
      <c r="IC87" s="337"/>
      <c r="ID87" s="337"/>
      <c r="IE87" s="337"/>
      <c r="IF87" s="337"/>
      <c r="IG87" s="337"/>
      <c r="IH87" s="337"/>
      <c r="II87" s="337"/>
      <c r="IJ87" s="337"/>
      <c r="IK87" s="337"/>
      <c r="IL87" s="337"/>
    </row>
    <row r="88" s="306" customFormat="true" ht="162" hidden="true" customHeight="false" outlineLevel="0" collapsed="false">
      <c r="A88" s="674" t="s">
        <v>392</v>
      </c>
      <c r="B88" s="657" t="s">
        <v>391</v>
      </c>
      <c r="C88" s="658" t="s">
        <v>393</v>
      </c>
      <c r="D88" s="659" t="s">
        <v>379</v>
      </c>
      <c r="E88" s="660"/>
      <c r="F88" s="661" t="n">
        <f aca="false">F89</f>
        <v>0</v>
      </c>
    </row>
    <row r="89" s="306" customFormat="true" ht="46.5" hidden="true" customHeight="true" outlineLevel="0" collapsed="false">
      <c r="A89" s="625" t="s">
        <v>394</v>
      </c>
      <c r="B89" s="628" t="s">
        <v>391</v>
      </c>
      <c r="C89" s="629" t="s">
        <v>393</v>
      </c>
      <c r="D89" s="630" t="s">
        <v>395</v>
      </c>
      <c r="E89" s="631"/>
      <c r="F89" s="632" t="n">
        <f aca="false">F90</f>
        <v>0</v>
      </c>
    </row>
    <row r="90" s="306" customFormat="true" ht="66.75" hidden="true" customHeight="true" outlineLevel="0" collapsed="false">
      <c r="A90" s="635" t="s">
        <v>384</v>
      </c>
      <c r="B90" s="628" t="s">
        <v>391</v>
      </c>
      <c r="C90" s="629" t="s">
        <v>393</v>
      </c>
      <c r="D90" s="630" t="s">
        <v>395</v>
      </c>
      <c r="E90" s="631" t="s">
        <v>385</v>
      </c>
      <c r="F90" s="632" t="n">
        <f aca="false">'прил 7'!H72</f>
        <v>0</v>
      </c>
    </row>
    <row r="91" s="306" customFormat="true" ht="345" hidden="true" customHeight="true" outlineLevel="0" collapsed="false">
      <c r="A91" s="674" t="s">
        <v>396</v>
      </c>
      <c r="B91" s="657" t="s">
        <v>391</v>
      </c>
      <c r="C91" s="658" t="s">
        <v>387</v>
      </c>
      <c r="D91" s="659" t="s">
        <v>379</v>
      </c>
      <c r="E91" s="660"/>
      <c r="F91" s="661" t="n">
        <f aca="false">F92</f>
        <v>0</v>
      </c>
    </row>
    <row r="92" s="306" customFormat="true" ht="44.25" hidden="true" customHeight="true" outlineLevel="0" collapsed="false">
      <c r="A92" s="625" t="s">
        <v>394</v>
      </c>
      <c r="B92" s="628" t="s">
        <v>391</v>
      </c>
      <c r="C92" s="629" t="s">
        <v>387</v>
      </c>
      <c r="D92" s="630" t="s">
        <v>395</v>
      </c>
      <c r="E92" s="631"/>
      <c r="F92" s="632" t="n">
        <f aca="false">F93</f>
        <v>0</v>
      </c>
    </row>
    <row r="93" s="337" customFormat="true" ht="63.75" hidden="true" customHeight="true" outlineLevel="0" collapsed="false">
      <c r="A93" s="635" t="s">
        <v>384</v>
      </c>
      <c r="B93" s="628" t="s">
        <v>391</v>
      </c>
      <c r="C93" s="629" t="s">
        <v>387</v>
      </c>
      <c r="D93" s="630" t="s">
        <v>395</v>
      </c>
      <c r="E93" s="631" t="s">
        <v>385</v>
      </c>
      <c r="F93" s="632" t="n">
        <f aca="false">'прил 7'!H75</f>
        <v>0</v>
      </c>
    </row>
    <row r="94" customFormat="false" ht="60.75" hidden="true" customHeight="false" outlineLevel="0" collapsed="false">
      <c r="A94" s="674" t="s">
        <v>695</v>
      </c>
      <c r="B94" s="657" t="s">
        <v>391</v>
      </c>
      <c r="C94" s="658" t="s">
        <v>417</v>
      </c>
      <c r="D94" s="659" t="s">
        <v>379</v>
      </c>
      <c r="E94" s="660"/>
      <c r="F94" s="661" t="n">
        <f aca="false">F95</f>
        <v>0</v>
      </c>
    </row>
    <row r="95" customFormat="false" ht="40.5" hidden="true" customHeight="false" outlineLevel="0" collapsed="false">
      <c r="A95" s="625" t="s">
        <v>394</v>
      </c>
      <c r="B95" s="628" t="s">
        <v>391</v>
      </c>
      <c r="C95" s="629" t="s">
        <v>417</v>
      </c>
      <c r="D95" s="630" t="s">
        <v>395</v>
      </c>
      <c r="E95" s="631"/>
      <c r="F95" s="632" t="n">
        <f aca="false">F96</f>
        <v>0</v>
      </c>
    </row>
    <row r="96" customFormat="false" ht="60.75" hidden="true" customHeight="false" outlineLevel="0" collapsed="false">
      <c r="A96" s="635" t="s">
        <v>384</v>
      </c>
      <c r="B96" s="628" t="s">
        <v>391</v>
      </c>
      <c r="C96" s="629" t="s">
        <v>417</v>
      </c>
      <c r="D96" s="630" t="s">
        <v>395</v>
      </c>
      <c r="E96" s="631" t="s">
        <v>385</v>
      </c>
      <c r="F96" s="632" t="n">
        <f aca="false">'прил 7'!H78</f>
        <v>0</v>
      </c>
    </row>
    <row r="97" s="306" customFormat="true" ht="84" hidden="false" customHeight="true" outlineLevel="0" collapsed="false">
      <c r="A97" s="753" t="s">
        <v>804</v>
      </c>
      <c r="B97" s="639" t="s">
        <v>596</v>
      </c>
      <c r="C97" s="640"/>
      <c r="D97" s="641" t="s">
        <v>435</v>
      </c>
      <c r="E97" s="606"/>
      <c r="F97" s="611" t="n">
        <f aca="false">F98+F102</f>
        <v>70000</v>
      </c>
    </row>
    <row r="98" s="306" customFormat="true" ht="48.75" hidden="false" customHeight="true" outlineLevel="0" collapsed="false">
      <c r="A98" s="682" t="s">
        <v>805</v>
      </c>
      <c r="B98" s="673" t="s">
        <v>598</v>
      </c>
      <c r="C98" s="629"/>
      <c r="D98" s="630" t="s">
        <v>435</v>
      </c>
      <c r="E98" s="660"/>
      <c r="F98" s="661" t="n">
        <f aca="false">F99</f>
        <v>20000</v>
      </c>
    </row>
    <row r="99" s="306" customFormat="true" ht="41.25" hidden="false" customHeight="true" outlineLevel="0" collapsed="false">
      <c r="A99" s="682" t="s">
        <v>599</v>
      </c>
      <c r="B99" s="673" t="s">
        <v>600</v>
      </c>
      <c r="C99" s="629" t="s">
        <v>373</v>
      </c>
      <c r="D99" s="630" t="s">
        <v>601</v>
      </c>
      <c r="E99" s="660"/>
      <c r="F99" s="661" t="n">
        <f aca="false">F100</f>
        <v>20000</v>
      </c>
    </row>
    <row r="100" s="306" customFormat="true" ht="27.75" hidden="false" customHeight="true" outlineLevel="0" collapsed="false">
      <c r="A100" s="682" t="s">
        <v>602</v>
      </c>
      <c r="B100" s="673" t="s">
        <v>598</v>
      </c>
      <c r="C100" s="629" t="s">
        <v>373</v>
      </c>
      <c r="D100" s="630" t="s">
        <v>601</v>
      </c>
      <c r="E100" s="660"/>
      <c r="F100" s="661" t="n">
        <f aca="false">+F101</f>
        <v>20000</v>
      </c>
    </row>
    <row r="101" s="411" customFormat="true" ht="40.5" hidden="false" customHeight="false" outlineLevel="0" collapsed="false">
      <c r="A101" s="682" t="s">
        <v>422</v>
      </c>
      <c r="B101" s="673" t="s">
        <v>598</v>
      </c>
      <c r="C101" s="629" t="s">
        <v>373</v>
      </c>
      <c r="D101" s="630" t="s">
        <v>601</v>
      </c>
      <c r="E101" s="660" t="s">
        <v>423</v>
      </c>
      <c r="F101" s="661" t="n">
        <f aca="false">'прил 7'!H269</f>
        <v>20000</v>
      </c>
    </row>
    <row r="102" s="397" customFormat="true" ht="40.5" hidden="false" customHeight="false" outlineLevel="0" collapsed="false">
      <c r="A102" s="635" t="s">
        <v>764</v>
      </c>
      <c r="B102" s="673" t="s">
        <v>653</v>
      </c>
      <c r="C102" s="629" t="s">
        <v>378</v>
      </c>
      <c r="D102" s="630" t="s">
        <v>379</v>
      </c>
      <c r="E102" s="660"/>
      <c r="F102" s="661" t="n">
        <f aca="false">F103</f>
        <v>50000</v>
      </c>
    </row>
    <row r="103" s="397" customFormat="true" ht="40.5" hidden="false" customHeight="false" outlineLevel="0" collapsed="false">
      <c r="A103" s="761" t="s">
        <v>654</v>
      </c>
      <c r="B103" s="673" t="s">
        <v>655</v>
      </c>
      <c r="C103" s="629" t="s">
        <v>373</v>
      </c>
      <c r="D103" s="630" t="s">
        <v>379</v>
      </c>
      <c r="E103" s="660"/>
      <c r="F103" s="661" t="n">
        <f aca="false">F104+F106</f>
        <v>50000</v>
      </c>
    </row>
    <row r="104" s="306" customFormat="true" ht="60.75" hidden="false" customHeight="false" outlineLevel="0" collapsed="false">
      <c r="A104" s="642" t="s">
        <v>656</v>
      </c>
      <c r="B104" s="673" t="s">
        <v>653</v>
      </c>
      <c r="C104" s="629" t="s">
        <v>373</v>
      </c>
      <c r="D104" s="630" t="s">
        <v>657</v>
      </c>
      <c r="E104" s="660"/>
      <c r="F104" s="661" t="n">
        <f aca="false">+F105</f>
        <v>2000</v>
      </c>
    </row>
    <row r="105" s="306" customFormat="true" ht="40.5" hidden="false" customHeight="false" outlineLevel="0" collapsed="false">
      <c r="A105" s="642" t="s">
        <v>422</v>
      </c>
      <c r="B105" s="673" t="s">
        <v>653</v>
      </c>
      <c r="C105" s="629" t="s">
        <v>373</v>
      </c>
      <c r="D105" s="630" t="s">
        <v>657</v>
      </c>
      <c r="E105" s="660" t="s">
        <v>423</v>
      </c>
      <c r="F105" s="661" t="n">
        <f aca="false">'прил 7'!H309</f>
        <v>2000</v>
      </c>
    </row>
    <row r="106" s="306" customFormat="true" ht="40.5" hidden="false" customHeight="false" outlineLevel="0" collapsed="false">
      <c r="A106" s="642" t="s">
        <v>658</v>
      </c>
      <c r="B106" s="673" t="s">
        <v>653</v>
      </c>
      <c r="C106" s="629" t="s">
        <v>373</v>
      </c>
      <c r="D106" s="630" t="s">
        <v>659</v>
      </c>
      <c r="E106" s="660"/>
      <c r="F106" s="661" t="n">
        <f aca="false">+F107</f>
        <v>48000</v>
      </c>
    </row>
    <row r="107" s="306" customFormat="true" ht="40.5" hidden="false" customHeight="false" outlineLevel="0" collapsed="false">
      <c r="A107" s="642" t="s">
        <v>422</v>
      </c>
      <c r="B107" s="673" t="s">
        <v>653</v>
      </c>
      <c r="C107" s="629" t="s">
        <v>373</v>
      </c>
      <c r="D107" s="630" t="s">
        <v>659</v>
      </c>
      <c r="E107" s="660" t="s">
        <v>423</v>
      </c>
      <c r="F107" s="661" t="n">
        <f aca="false">'прил 7'!H311</f>
        <v>48000</v>
      </c>
    </row>
    <row r="108" s="224" customFormat="true" ht="81" hidden="false" customHeight="false" outlineLevel="0" collapsed="false">
      <c r="A108" s="602" t="s">
        <v>464</v>
      </c>
      <c r="B108" s="671" t="s">
        <v>398</v>
      </c>
      <c r="C108" s="619" t="s">
        <v>378</v>
      </c>
      <c r="D108" s="643" t="s">
        <v>379</v>
      </c>
      <c r="E108" s="606"/>
      <c r="F108" s="611" t="n">
        <f aca="false">+F109</f>
        <v>144000</v>
      </c>
    </row>
    <row r="109" s="235" customFormat="true" ht="60.75" hidden="false" customHeight="false" outlineLevel="0" collapsed="false">
      <c r="A109" s="635" t="s">
        <v>465</v>
      </c>
      <c r="B109" s="677" t="s">
        <v>400</v>
      </c>
      <c r="C109" s="678" t="s">
        <v>378</v>
      </c>
      <c r="D109" s="679" t="s">
        <v>379</v>
      </c>
      <c r="E109" s="660"/>
      <c r="F109" s="661" t="n">
        <f aca="false">F113+F110</f>
        <v>144000</v>
      </c>
    </row>
    <row r="110" s="235" customFormat="true" ht="60.75" hidden="true" customHeight="false" outlineLevel="0" collapsed="false">
      <c r="A110" s="674" t="s">
        <v>401</v>
      </c>
      <c r="B110" s="657" t="s">
        <v>400</v>
      </c>
      <c r="C110" s="658" t="s">
        <v>375</v>
      </c>
      <c r="D110" s="659" t="s">
        <v>379</v>
      </c>
      <c r="E110" s="660"/>
      <c r="F110" s="661" t="n">
        <f aca="false">F111</f>
        <v>0</v>
      </c>
    </row>
    <row r="111" s="235" customFormat="true" ht="35.25" hidden="true" customHeight="true" outlineLevel="0" collapsed="false">
      <c r="A111" s="625" t="s">
        <v>394</v>
      </c>
      <c r="B111" s="628" t="s">
        <v>400</v>
      </c>
      <c r="C111" s="629" t="s">
        <v>375</v>
      </c>
      <c r="D111" s="630" t="s">
        <v>395</v>
      </c>
      <c r="E111" s="631"/>
      <c r="F111" s="632" t="n">
        <f aca="false">F112</f>
        <v>0</v>
      </c>
    </row>
    <row r="112" s="235" customFormat="true" ht="60.75" hidden="true" customHeight="false" outlineLevel="0" collapsed="false">
      <c r="A112" s="635" t="s">
        <v>384</v>
      </c>
      <c r="B112" s="628" t="s">
        <v>400</v>
      </c>
      <c r="C112" s="629" t="s">
        <v>375</v>
      </c>
      <c r="D112" s="630" t="s">
        <v>395</v>
      </c>
      <c r="E112" s="631" t="s">
        <v>385</v>
      </c>
      <c r="F112" s="632" t="n">
        <f aca="false">'прил 7'!H87</f>
        <v>0</v>
      </c>
    </row>
    <row r="113" s="235" customFormat="true" ht="60.75" hidden="false" customHeight="false" outlineLevel="0" collapsed="false">
      <c r="A113" s="674" t="s">
        <v>466</v>
      </c>
      <c r="B113" s="657" t="s">
        <v>400</v>
      </c>
      <c r="C113" s="658" t="s">
        <v>373</v>
      </c>
      <c r="D113" s="659" t="s">
        <v>379</v>
      </c>
      <c r="E113" s="660"/>
      <c r="F113" s="661" t="n">
        <f aca="false">F114</f>
        <v>144000</v>
      </c>
    </row>
    <row r="114" s="235" customFormat="true" ht="20.25" hidden="false" customHeight="false" outlineLevel="0" collapsed="false">
      <c r="A114" s="625" t="s">
        <v>467</v>
      </c>
      <c r="B114" s="637" t="s">
        <v>400</v>
      </c>
      <c r="C114" s="658" t="s">
        <v>373</v>
      </c>
      <c r="D114" s="662" t="s">
        <v>468</v>
      </c>
      <c r="E114" s="680"/>
      <c r="F114" s="681" t="n">
        <f aca="false">+F115+F116</f>
        <v>144000</v>
      </c>
    </row>
    <row r="115" s="235" customFormat="true" ht="45" hidden="false" customHeight="true" outlineLevel="0" collapsed="false">
      <c r="A115" s="642" t="s">
        <v>422</v>
      </c>
      <c r="B115" s="637" t="s">
        <v>400</v>
      </c>
      <c r="C115" s="658" t="s">
        <v>373</v>
      </c>
      <c r="D115" s="662" t="s">
        <v>468</v>
      </c>
      <c r="E115" s="636" t="s">
        <v>423</v>
      </c>
      <c r="F115" s="661" t="n">
        <f aca="false">'прил 7'!H83</f>
        <v>134000</v>
      </c>
    </row>
    <row r="116" s="235" customFormat="true" ht="31.5" hidden="false" customHeight="true" outlineLevel="0" collapsed="false">
      <c r="A116" s="682" t="str">
        <f aca="false">'прил 7'!A84</f>
        <v>Иные бюджетные ассигнования</v>
      </c>
      <c r="B116" s="637" t="s">
        <v>400</v>
      </c>
      <c r="C116" s="658" t="s">
        <v>373</v>
      </c>
      <c r="D116" s="662" t="s">
        <v>468</v>
      </c>
      <c r="E116" s="636" t="s">
        <v>425</v>
      </c>
      <c r="F116" s="661" t="n">
        <f aca="false">'прил 7'!H84</f>
        <v>10000</v>
      </c>
    </row>
    <row r="117" s="235" customFormat="true" ht="81" hidden="true" customHeight="false" outlineLevel="0" collapsed="false">
      <c r="A117" s="602" t="s">
        <v>720</v>
      </c>
      <c r="B117" s="671" t="s">
        <v>511</v>
      </c>
      <c r="C117" s="619" t="s">
        <v>378</v>
      </c>
      <c r="D117" s="643" t="s">
        <v>379</v>
      </c>
      <c r="E117" s="606"/>
      <c r="F117" s="611" t="n">
        <f aca="false">+F118+F125</f>
        <v>0</v>
      </c>
    </row>
    <row r="118" s="235" customFormat="true" ht="101.25" hidden="true" customHeight="false" outlineLevel="0" collapsed="false">
      <c r="A118" s="635" t="s">
        <v>519</v>
      </c>
      <c r="B118" s="666" t="s">
        <v>520</v>
      </c>
      <c r="C118" s="667" t="s">
        <v>378</v>
      </c>
      <c r="D118" s="668" t="s">
        <v>379</v>
      </c>
      <c r="E118" s="683"/>
      <c r="F118" s="684" t="n">
        <f aca="false">+F120+F122</f>
        <v>0</v>
      </c>
    </row>
    <row r="119" s="235" customFormat="true" ht="40.5" hidden="true" customHeight="false" outlineLevel="0" collapsed="false">
      <c r="A119" s="732" t="s">
        <v>521</v>
      </c>
      <c r="B119" s="666" t="s">
        <v>520</v>
      </c>
      <c r="C119" s="667" t="s">
        <v>373</v>
      </c>
      <c r="D119" s="668" t="s">
        <v>379</v>
      </c>
      <c r="E119" s="683"/>
      <c r="F119" s="684" t="n">
        <f aca="false">F120</f>
        <v>0</v>
      </c>
    </row>
    <row r="120" s="235" customFormat="true" ht="202.5" hidden="true" customHeight="false" outlineLevel="0" collapsed="false">
      <c r="A120" s="733" t="s">
        <v>806</v>
      </c>
      <c r="B120" s="657" t="s">
        <v>520</v>
      </c>
      <c r="C120" s="658" t="s">
        <v>373</v>
      </c>
      <c r="D120" s="669" t="s">
        <v>523</v>
      </c>
      <c r="E120" s="683"/>
      <c r="F120" s="684" t="n">
        <f aca="false">F121</f>
        <v>0</v>
      </c>
    </row>
    <row r="121" s="235" customFormat="true" ht="40.5" hidden="true" customHeight="false" outlineLevel="0" collapsed="false">
      <c r="A121" s="642" t="s">
        <v>422</v>
      </c>
      <c r="B121" s="657" t="s">
        <v>520</v>
      </c>
      <c r="C121" s="658" t="s">
        <v>373</v>
      </c>
      <c r="D121" s="669" t="s">
        <v>523</v>
      </c>
      <c r="E121" s="636" t="s">
        <v>423</v>
      </c>
      <c r="F121" s="661" t="n">
        <f aca="false">'прил 7'!H170</f>
        <v>0</v>
      </c>
    </row>
    <row r="122" s="235" customFormat="true" ht="43.5" hidden="true" customHeight="true" outlineLevel="0" collapsed="false">
      <c r="A122" s="635" t="s">
        <v>524</v>
      </c>
      <c r="B122" s="666" t="s">
        <v>520</v>
      </c>
      <c r="C122" s="667" t="s">
        <v>387</v>
      </c>
      <c r="D122" s="668" t="s">
        <v>379</v>
      </c>
      <c r="E122" s="683"/>
      <c r="F122" s="684" t="n">
        <f aca="false">F123</f>
        <v>0</v>
      </c>
    </row>
    <row r="123" s="235" customFormat="true" ht="40.5" hidden="true" customHeight="false" outlineLevel="0" collapsed="false">
      <c r="A123" s="698" t="s">
        <v>525</v>
      </c>
      <c r="B123" s="657" t="s">
        <v>520</v>
      </c>
      <c r="C123" s="658" t="s">
        <v>387</v>
      </c>
      <c r="D123" s="669" t="s">
        <v>526</v>
      </c>
      <c r="E123" s="683"/>
      <c r="F123" s="684" t="n">
        <f aca="false">F124</f>
        <v>0</v>
      </c>
    </row>
    <row r="124" s="337" customFormat="true" ht="40.5" hidden="true" customHeight="false" outlineLevel="0" collapsed="false">
      <c r="A124" s="642" t="s">
        <v>422</v>
      </c>
      <c r="B124" s="657" t="s">
        <v>520</v>
      </c>
      <c r="C124" s="658" t="s">
        <v>387</v>
      </c>
      <c r="D124" s="669" t="s">
        <v>526</v>
      </c>
      <c r="E124" s="636" t="s">
        <v>423</v>
      </c>
      <c r="F124" s="661" t="n">
        <f aca="false">'прил 7'!H173</f>
        <v>0</v>
      </c>
    </row>
    <row r="125" s="306" customFormat="true" ht="57.75" hidden="true" customHeight="true" outlineLevel="0" collapsed="false">
      <c r="A125" s="635" t="s">
        <v>719</v>
      </c>
      <c r="B125" s="666" t="s">
        <v>513</v>
      </c>
      <c r="C125" s="667" t="s">
        <v>378</v>
      </c>
      <c r="D125" s="668" t="s">
        <v>435</v>
      </c>
      <c r="E125" s="730"/>
      <c r="F125" s="684" t="n">
        <f aca="false">F126</f>
        <v>0</v>
      </c>
    </row>
    <row r="126" s="306" customFormat="true" ht="92.25" hidden="true" customHeight="true" outlineLevel="0" collapsed="false">
      <c r="A126" s="685" t="s">
        <v>698</v>
      </c>
      <c r="B126" s="637" t="s">
        <v>513</v>
      </c>
      <c r="C126" s="658" t="s">
        <v>375</v>
      </c>
      <c r="D126" s="659" t="s">
        <v>379</v>
      </c>
      <c r="E126" s="686"/>
      <c r="F126" s="661" t="n">
        <f aca="false">F127+F129</f>
        <v>0</v>
      </c>
    </row>
    <row r="127" s="306" customFormat="true" ht="40.5" hidden="true" customHeight="false" outlineLevel="0" collapsed="false">
      <c r="A127" s="698" t="s">
        <v>515</v>
      </c>
      <c r="B127" s="657" t="s">
        <v>513</v>
      </c>
      <c r="C127" s="658" t="s">
        <v>375</v>
      </c>
      <c r="D127" s="669" t="s">
        <v>516</v>
      </c>
      <c r="E127" s="683"/>
      <c r="F127" s="684" t="n">
        <f aca="false">F128</f>
        <v>0</v>
      </c>
    </row>
    <row r="128" s="306" customFormat="true" ht="40.5" hidden="true" customHeight="false" outlineLevel="0" collapsed="false">
      <c r="A128" s="642" t="s">
        <v>422</v>
      </c>
      <c r="B128" s="657" t="s">
        <v>513</v>
      </c>
      <c r="C128" s="658" t="s">
        <v>375</v>
      </c>
      <c r="D128" s="669" t="s">
        <v>516</v>
      </c>
      <c r="E128" s="731" t="s">
        <v>423</v>
      </c>
      <c r="F128" s="661" t="n">
        <f aca="false">'прил 7'!H164</f>
        <v>0</v>
      </c>
    </row>
    <row r="129" s="306" customFormat="true" ht="40.5" hidden="true" customHeight="false" outlineLevel="0" collapsed="false">
      <c r="A129" s="625" t="s">
        <v>394</v>
      </c>
      <c r="B129" s="628" t="s">
        <v>513</v>
      </c>
      <c r="C129" s="629" t="s">
        <v>375</v>
      </c>
      <c r="D129" s="630" t="s">
        <v>395</v>
      </c>
      <c r="E129" s="631"/>
      <c r="F129" s="632" t="n">
        <f aca="false">F130</f>
        <v>0</v>
      </c>
    </row>
    <row r="130" s="306" customFormat="true" ht="83.25" hidden="true" customHeight="true" outlineLevel="0" collapsed="false">
      <c r="A130" s="635" t="s">
        <v>384</v>
      </c>
      <c r="B130" s="628" t="s">
        <v>513</v>
      </c>
      <c r="C130" s="629" t="s">
        <v>375</v>
      </c>
      <c r="D130" s="630" t="s">
        <v>395</v>
      </c>
      <c r="E130" s="631" t="s">
        <v>385</v>
      </c>
      <c r="F130" s="632" t="n">
        <f aca="false">'прил 7'!H92</f>
        <v>0</v>
      </c>
    </row>
    <row r="131" s="306" customFormat="true" ht="81" hidden="false" customHeight="false" outlineLevel="0" collapsed="false">
      <c r="A131" s="687" t="s">
        <v>497</v>
      </c>
      <c r="B131" s="604" t="s">
        <v>403</v>
      </c>
      <c r="C131" s="619" t="s">
        <v>378</v>
      </c>
      <c r="D131" s="643" t="s">
        <v>379</v>
      </c>
      <c r="E131" s="704"/>
      <c r="F131" s="611" t="n">
        <f aca="false">+F132+F136</f>
        <v>5000</v>
      </c>
    </row>
    <row r="132" s="306" customFormat="true" ht="40.5" hidden="false" customHeight="false" outlineLevel="0" collapsed="false">
      <c r="A132" s="688" t="s">
        <v>807</v>
      </c>
      <c r="B132" s="637" t="s">
        <v>500</v>
      </c>
      <c r="C132" s="658" t="s">
        <v>378</v>
      </c>
      <c r="D132" s="659" t="s">
        <v>379</v>
      </c>
      <c r="E132" s="686"/>
      <c r="F132" s="661" t="n">
        <f aca="false">F133</f>
        <v>5000</v>
      </c>
    </row>
    <row r="133" s="306" customFormat="true" ht="39.75" hidden="false" customHeight="true" outlineLevel="0" collapsed="false">
      <c r="A133" s="688" t="s">
        <v>501</v>
      </c>
      <c r="B133" s="637" t="s">
        <v>500</v>
      </c>
      <c r="C133" s="658" t="s">
        <v>373</v>
      </c>
      <c r="D133" s="659" t="s">
        <v>502</v>
      </c>
      <c r="E133" s="686"/>
      <c r="F133" s="661" t="n">
        <f aca="false">F134</f>
        <v>5000</v>
      </c>
    </row>
    <row r="134" s="306" customFormat="true" ht="40.5" hidden="false" customHeight="false" outlineLevel="0" collapsed="false">
      <c r="A134" s="698" t="s">
        <v>503</v>
      </c>
      <c r="B134" s="637" t="s">
        <v>500</v>
      </c>
      <c r="C134" s="658" t="s">
        <v>373</v>
      </c>
      <c r="D134" s="659" t="s">
        <v>502</v>
      </c>
      <c r="E134" s="636"/>
      <c r="F134" s="661" t="n">
        <f aca="false">F135</f>
        <v>5000</v>
      </c>
    </row>
    <row r="135" s="306" customFormat="true" ht="40.5" hidden="false" customHeight="false" outlineLevel="0" collapsed="false">
      <c r="A135" s="642" t="s">
        <v>422</v>
      </c>
      <c r="B135" s="727" t="s">
        <v>500</v>
      </c>
      <c r="C135" s="667" t="s">
        <v>373</v>
      </c>
      <c r="D135" s="668" t="s">
        <v>502</v>
      </c>
      <c r="E135" s="636" t="s">
        <v>423</v>
      </c>
      <c r="F135" s="661" t="n">
        <v>5000</v>
      </c>
    </row>
    <row r="136" s="790" customFormat="true" ht="40.5" hidden="true" customHeight="false" outlineLevel="0" collapsed="false">
      <c r="A136" s="794" t="s">
        <v>709</v>
      </c>
      <c r="B136" s="637" t="s">
        <v>405</v>
      </c>
      <c r="C136" s="658" t="s">
        <v>378</v>
      </c>
      <c r="D136" s="659" t="s">
        <v>379</v>
      </c>
      <c r="E136" s="686"/>
      <c r="F136" s="661" t="n">
        <f aca="false">F140+F143+F137</f>
        <v>0</v>
      </c>
      <c r="I136" s="791"/>
      <c r="J136" s="791"/>
      <c r="K136" s="791"/>
      <c r="L136" s="791"/>
      <c r="M136" s="791"/>
      <c r="N136" s="791"/>
      <c r="O136" s="791"/>
      <c r="P136" s="791"/>
      <c r="Q136" s="791"/>
      <c r="R136" s="791"/>
      <c r="S136" s="791"/>
      <c r="T136" s="791"/>
      <c r="U136" s="791"/>
      <c r="V136" s="791"/>
      <c r="W136" s="791"/>
      <c r="X136" s="791"/>
      <c r="Y136" s="791"/>
      <c r="Z136" s="791"/>
      <c r="AA136" s="791"/>
      <c r="AB136" s="791"/>
      <c r="AC136" s="791"/>
      <c r="AD136" s="791"/>
      <c r="AE136" s="791"/>
      <c r="AF136" s="791"/>
      <c r="AG136" s="791"/>
      <c r="AH136" s="791"/>
      <c r="AI136" s="791"/>
      <c r="AJ136" s="791"/>
      <c r="AK136" s="791"/>
      <c r="AL136" s="791"/>
      <c r="AM136" s="791"/>
      <c r="AN136" s="791"/>
      <c r="AO136" s="791"/>
      <c r="AP136" s="791"/>
      <c r="AQ136" s="791"/>
      <c r="AR136" s="791"/>
      <c r="AS136" s="791"/>
      <c r="AT136" s="791"/>
      <c r="AU136" s="791"/>
      <c r="AV136" s="791"/>
      <c r="AW136" s="791"/>
      <c r="AX136" s="791"/>
      <c r="AY136" s="791"/>
      <c r="AZ136" s="791"/>
      <c r="BA136" s="791"/>
      <c r="BB136" s="791"/>
      <c r="BC136" s="791"/>
      <c r="BD136" s="791"/>
      <c r="BE136" s="791"/>
      <c r="BF136" s="791"/>
      <c r="BG136" s="791"/>
      <c r="BH136" s="791"/>
      <c r="BI136" s="791"/>
      <c r="BJ136" s="791"/>
      <c r="BK136" s="791"/>
      <c r="BL136" s="791"/>
      <c r="BM136" s="791"/>
      <c r="BN136" s="791"/>
      <c r="BO136" s="791"/>
      <c r="BP136" s="791"/>
      <c r="BQ136" s="791"/>
      <c r="BR136" s="791"/>
      <c r="BS136" s="791"/>
      <c r="BT136" s="791"/>
      <c r="BU136" s="791"/>
      <c r="BV136" s="791"/>
      <c r="BW136" s="791"/>
      <c r="BX136" s="791"/>
      <c r="BY136" s="791"/>
      <c r="BZ136" s="791"/>
      <c r="CA136" s="791"/>
      <c r="CB136" s="791"/>
      <c r="CC136" s="791"/>
      <c r="CD136" s="791"/>
      <c r="CE136" s="791"/>
      <c r="CF136" s="791"/>
      <c r="CG136" s="791"/>
      <c r="CH136" s="791"/>
      <c r="CI136" s="791"/>
      <c r="CJ136" s="791"/>
      <c r="CK136" s="791"/>
      <c r="CL136" s="791"/>
      <c r="CM136" s="791"/>
      <c r="CN136" s="791"/>
      <c r="CO136" s="791"/>
      <c r="CP136" s="791"/>
      <c r="CQ136" s="791"/>
      <c r="CR136" s="791"/>
      <c r="CS136" s="791"/>
      <c r="CT136" s="791"/>
      <c r="CU136" s="791"/>
      <c r="CV136" s="791"/>
      <c r="CW136" s="791"/>
      <c r="CX136" s="791"/>
      <c r="CY136" s="791"/>
      <c r="CZ136" s="791"/>
      <c r="DA136" s="791"/>
      <c r="DB136" s="791"/>
      <c r="DC136" s="791"/>
      <c r="DD136" s="791"/>
      <c r="DE136" s="791"/>
      <c r="DF136" s="791"/>
      <c r="DG136" s="791"/>
      <c r="DH136" s="791"/>
      <c r="DI136" s="791"/>
      <c r="DJ136" s="791"/>
      <c r="DK136" s="791"/>
      <c r="DL136" s="791"/>
      <c r="DM136" s="791"/>
      <c r="DN136" s="791"/>
      <c r="DO136" s="791"/>
      <c r="DP136" s="791"/>
      <c r="DQ136" s="791"/>
      <c r="DR136" s="791"/>
      <c r="DS136" s="791"/>
      <c r="DT136" s="791"/>
      <c r="DU136" s="791"/>
      <c r="DV136" s="791"/>
      <c r="DW136" s="791"/>
      <c r="DX136" s="791"/>
      <c r="DY136" s="791"/>
      <c r="DZ136" s="791"/>
      <c r="EA136" s="791"/>
      <c r="EB136" s="791"/>
      <c r="EC136" s="791"/>
      <c r="ED136" s="791"/>
      <c r="EE136" s="791"/>
      <c r="EF136" s="791"/>
      <c r="EG136" s="791"/>
      <c r="EH136" s="791"/>
      <c r="EI136" s="791"/>
      <c r="EJ136" s="791"/>
      <c r="EK136" s="791"/>
      <c r="EL136" s="791"/>
      <c r="EM136" s="791"/>
      <c r="EN136" s="791"/>
      <c r="EO136" s="791"/>
      <c r="EP136" s="791"/>
      <c r="EQ136" s="791"/>
      <c r="ER136" s="791"/>
      <c r="ES136" s="791"/>
      <c r="ET136" s="791"/>
      <c r="EU136" s="791"/>
      <c r="EV136" s="791"/>
      <c r="EW136" s="791"/>
      <c r="EX136" s="791"/>
      <c r="EY136" s="791"/>
      <c r="EZ136" s="791"/>
      <c r="FA136" s="791"/>
      <c r="FB136" s="791"/>
      <c r="FC136" s="791"/>
      <c r="FD136" s="791"/>
      <c r="FE136" s="791"/>
      <c r="FF136" s="791"/>
      <c r="FG136" s="791"/>
      <c r="FH136" s="791"/>
      <c r="FI136" s="791"/>
      <c r="FJ136" s="791"/>
      <c r="FK136" s="791"/>
      <c r="FL136" s="791"/>
      <c r="FM136" s="791"/>
      <c r="FN136" s="791"/>
      <c r="FO136" s="791"/>
      <c r="FP136" s="791"/>
      <c r="FQ136" s="791"/>
      <c r="FR136" s="791"/>
      <c r="FS136" s="791"/>
      <c r="FT136" s="791"/>
      <c r="FU136" s="791"/>
      <c r="FV136" s="791"/>
      <c r="FW136" s="791"/>
      <c r="FX136" s="791"/>
      <c r="FY136" s="791"/>
      <c r="FZ136" s="791"/>
      <c r="GA136" s="791"/>
      <c r="GB136" s="791"/>
      <c r="GC136" s="791"/>
      <c r="GD136" s="791"/>
      <c r="GE136" s="791"/>
      <c r="GF136" s="791"/>
      <c r="GG136" s="791"/>
      <c r="GH136" s="791"/>
      <c r="GI136" s="791"/>
      <c r="GJ136" s="791"/>
      <c r="GK136" s="791"/>
      <c r="GL136" s="791"/>
      <c r="GM136" s="791"/>
      <c r="GN136" s="791"/>
      <c r="GO136" s="791"/>
      <c r="GP136" s="791"/>
      <c r="GQ136" s="791"/>
      <c r="GR136" s="791"/>
      <c r="GS136" s="791"/>
      <c r="GT136" s="791"/>
      <c r="GU136" s="791"/>
      <c r="GV136" s="791"/>
      <c r="GW136" s="791"/>
      <c r="GX136" s="791"/>
      <c r="GY136" s="791"/>
      <c r="GZ136" s="791"/>
      <c r="HA136" s="791"/>
      <c r="HB136" s="791"/>
      <c r="HC136" s="791"/>
      <c r="HD136" s="791"/>
      <c r="HE136" s="791"/>
      <c r="HF136" s="791"/>
      <c r="HG136" s="791"/>
      <c r="HH136" s="791"/>
      <c r="HI136" s="791"/>
      <c r="HJ136" s="791"/>
      <c r="HK136" s="791"/>
      <c r="HL136" s="791"/>
      <c r="HM136" s="791"/>
      <c r="HN136" s="791"/>
      <c r="HO136" s="791"/>
      <c r="HP136" s="791"/>
      <c r="HQ136" s="791"/>
      <c r="HR136" s="791"/>
      <c r="HS136" s="791"/>
      <c r="HT136" s="791"/>
      <c r="HU136" s="791"/>
      <c r="HV136" s="791"/>
      <c r="HW136" s="791"/>
      <c r="HX136" s="791"/>
      <c r="HY136" s="791"/>
      <c r="HZ136" s="791"/>
      <c r="IA136" s="791"/>
      <c r="IB136" s="791"/>
      <c r="IC136" s="791"/>
      <c r="ID136" s="791"/>
      <c r="IE136" s="791"/>
      <c r="IF136" s="791"/>
      <c r="IG136" s="791"/>
      <c r="IH136" s="791"/>
      <c r="II136" s="791"/>
      <c r="IJ136" s="791"/>
      <c r="IK136" s="791"/>
      <c r="IL136" s="791"/>
      <c r="IM136" s="791"/>
      <c r="IN136" s="791"/>
      <c r="IO136" s="791"/>
      <c r="IP136" s="791"/>
      <c r="IQ136" s="791"/>
      <c r="IR136" s="791"/>
    </row>
    <row r="137" s="790" customFormat="true" ht="81" hidden="true" customHeight="false" outlineLevel="0" collapsed="false">
      <c r="A137" s="674" t="s">
        <v>808</v>
      </c>
      <c r="B137" s="657" t="s">
        <v>405</v>
      </c>
      <c r="C137" s="658" t="s">
        <v>375</v>
      </c>
      <c r="D137" s="659" t="s">
        <v>379</v>
      </c>
      <c r="E137" s="660"/>
      <c r="F137" s="661" t="n">
        <f aca="false">F138</f>
        <v>0</v>
      </c>
      <c r="G137" s="792"/>
      <c r="I137" s="791"/>
      <c r="J137" s="791"/>
      <c r="K137" s="791"/>
      <c r="L137" s="791"/>
      <c r="M137" s="791"/>
      <c r="N137" s="791"/>
      <c r="O137" s="791"/>
      <c r="P137" s="791"/>
      <c r="Q137" s="791"/>
      <c r="R137" s="791"/>
      <c r="S137" s="791"/>
      <c r="T137" s="791"/>
      <c r="U137" s="791"/>
      <c r="V137" s="791"/>
      <c r="W137" s="791"/>
      <c r="X137" s="791"/>
      <c r="Y137" s="791"/>
      <c r="Z137" s="791"/>
      <c r="AA137" s="791"/>
      <c r="AB137" s="791"/>
      <c r="AC137" s="791"/>
      <c r="AD137" s="791"/>
      <c r="AE137" s="791"/>
      <c r="AF137" s="791"/>
      <c r="AG137" s="791"/>
      <c r="AH137" s="791"/>
      <c r="AI137" s="791"/>
      <c r="AJ137" s="791"/>
      <c r="AK137" s="791"/>
      <c r="AL137" s="791"/>
      <c r="AM137" s="791"/>
      <c r="AN137" s="791"/>
      <c r="AO137" s="791"/>
      <c r="AP137" s="791"/>
      <c r="AQ137" s="791"/>
      <c r="AR137" s="791"/>
      <c r="AS137" s="791"/>
      <c r="AT137" s="791"/>
      <c r="AU137" s="791"/>
      <c r="AV137" s="791"/>
      <c r="AW137" s="791"/>
      <c r="AX137" s="791"/>
      <c r="AY137" s="791"/>
      <c r="AZ137" s="791"/>
      <c r="BA137" s="791"/>
      <c r="BB137" s="791"/>
      <c r="BC137" s="791"/>
      <c r="BD137" s="791"/>
      <c r="BE137" s="791"/>
      <c r="BF137" s="791"/>
      <c r="BG137" s="791"/>
      <c r="BH137" s="791"/>
      <c r="BI137" s="791"/>
      <c r="BJ137" s="791"/>
      <c r="BK137" s="791"/>
      <c r="BL137" s="791"/>
      <c r="BM137" s="791"/>
      <c r="BN137" s="791"/>
      <c r="BO137" s="791"/>
      <c r="BP137" s="791"/>
      <c r="BQ137" s="791"/>
      <c r="BR137" s="791"/>
      <c r="BS137" s="791"/>
      <c r="BT137" s="791"/>
      <c r="BU137" s="791"/>
      <c r="BV137" s="791"/>
      <c r="BW137" s="791"/>
      <c r="BX137" s="791"/>
      <c r="BY137" s="791"/>
      <c r="BZ137" s="791"/>
      <c r="CA137" s="791"/>
      <c r="CB137" s="791"/>
      <c r="CC137" s="791"/>
      <c r="CD137" s="791"/>
      <c r="CE137" s="791"/>
      <c r="CF137" s="791"/>
      <c r="CG137" s="791"/>
      <c r="CH137" s="791"/>
      <c r="CI137" s="791"/>
      <c r="CJ137" s="791"/>
      <c r="CK137" s="791"/>
      <c r="CL137" s="791"/>
      <c r="CM137" s="791"/>
      <c r="CN137" s="791"/>
      <c r="CO137" s="791"/>
      <c r="CP137" s="791"/>
      <c r="CQ137" s="791"/>
      <c r="CR137" s="791"/>
      <c r="CS137" s="791"/>
      <c r="CT137" s="791"/>
      <c r="CU137" s="791"/>
      <c r="CV137" s="791"/>
      <c r="CW137" s="791"/>
      <c r="CX137" s="791"/>
      <c r="CY137" s="791"/>
      <c r="CZ137" s="791"/>
      <c r="DA137" s="791"/>
      <c r="DB137" s="791"/>
      <c r="DC137" s="791"/>
      <c r="DD137" s="791"/>
      <c r="DE137" s="791"/>
      <c r="DF137" s="791"/>
      <c r="DG137" s="791"/>
      <c r="DH137" s="791"/>
      <c r="DI137" s="791"/>
      <c r="DJ137" s="791"/>
      <c r="DK137" s="791"/>
      <c r="DL137" s="791"/>
      <c r="DM137" s="791"/>
      <c r="DN137" s="791"/>
      <c r="DO137" s="791"/>
      <c r="DP137" s="791"/>
      <c r="DQ137" s="791"/>
      <c r="DR137" s="791"/>
      <c r="DS137" s="791"/>
      <c r="DT137" s="791"/>
      <c r="DU137" s="791"/>
      <c r="DV137" s="791"/>
      <c r="DW137" s="791"/>
      <c r="DX137" s="791"/>
      <c r="DY137" s="791"/>
      <c r="DZ137" s="791"/>
      <c r="EA137" s="791"/>
      <c r="EB137" s="791"/>
      <c r="EC137" s="791"/>
      <c r="ED137" s="791"/>
      <c r="EE137" s="791"/>
      <c r="EF137" s="791"/>
      <c r="EG137" s="791"/>
      <c r="EH137" s="791"/>
      <c r="EI137" s="791"/>
      <c r="EJ137" s="791"/>
      <c r="EK137" s="791"/>
      <c r="EL137" s="791"/>
      <c r="EM137" s="791"/>
      <c r="EN137" s="791"/>
      <c r="EO137" s="791"/>
      <c r="EP137" s="791"/>
      <c r="EQ137" s="791"/>
      <c r="ER137" s="791"/>
      <c r="ES137" s="791"/>
      <c r="ET137" s="791"/>
      <c r="EU137" s="791"/>
      <c r="EV137" s="791"/>
      <c r="EW137" s="791"/>
      <c r="EX137" s="791"/>
      <c r="EY137" s="791"/>
      <c r="EZ137" s="791"/>
      <c r="FA137" s="791"/>
      <c r="FB137" s="791"/>
      <c r="FC137" s="791"/>
      <c r="FD137" s="791"/>
      <c r="FE137" s="791"/>
      <c r="FF137" s="791"/>
      <c r="FG137" s="791"/>
      <c r="FH137" s="791"/>
      <c r="FI137" s="791"/>
      <c r="FJ137" s="791"/>
      <c r="FK137" s="791"/>
      <c r="FL137" s="791"/>
      <c r="FM137" s="791"/>
      <c r="FN137" s="791"/>
      <c r="FO137" s="791"/>
      <c r="FP137" s="791"/>
      <c r="FQ137" s="791"/>
      <c r="FR137" s="791"/>
      <c r="FS137" s="791"/>
      <c r="FT137" s="791"/>
      <c r="FU137" s="791"/>
      <c r="FV137" s="791"/>
      <c r="FW137" s="791"/>
      <c r="FX137" s="791"/>
      <c r="FY137" s="791"/>
      <c r="FZ137" s="791"/>
      <c r="GA137" s="791"/>
      <c r="GB137" s="791"/>
      <c r="GC137" s="791"/>
      <c r="GD137" s="791"/>
      <c r="GE137" s="791"/>
      <c r="GF137" s="791"/>
      <c r="GG137" s="791"/>
      <c r="GH137" s="791"/>
      <c r="GI137" s="791"/>
      <c r="GJ137" s="791"/>
      <c r="GK137" s="791"/>
      <c r="GL137" s="791"/>
      <c r="GM137" s="791"/>
      <c r="GN137" s="791"/>
      <c r="GO137" s="791"/>
      <c r="GP137" s="791"/>
      <c r="GQ137" s="791"/>
      <c r="GR137" s="791"/>
      <c r="GS137" s="791"/>
      <c r="GT137" s="791"/>
      <c r="GU137" s="791"/>
      <c r="GV137" s="791"/>
      <c r="GW137" s="791"/>
      <c r="GX137" s="791"/>
      <c r="GY137" s="791"/>
      <c r="GZ137" s="791"/>
      <c r="HA137" s="791"/>
      <c r="HB137" s="791"/>
      <c r="HC137" s="791"/>
      <c r="HD137" s="791"/>
      <c r="HE137" s="791"/>
      <c r="HF137" s="791"/>
      <c r="HG137" s="791"/>
      <c r="HH137" s="791"/>
      <c r="HI137" s="791"/>
      <c r="HJ137" s="791"/>
      <c r="HK137" s="791"/>
      <c r="HL137" s="791"/>
      <c r="HM137" s="791"/>
      <c r="HN137" s="791"/>
      <c r="HO137" s="791"/>
      <c r="HP137" s="791"/>
      <c r="HQ137" s="791"/>
      <c r="HR137" s="791"/>
      <c r="HS137" s="791"/>
      <c r="HT137" s="791"/>
      <c r="HU137" s="791"/>
      <c r="HV137" s="791"/>
      <c r="HW137" s="791"/>
      <c r="HX137" s="791"/>
      <c r="HY137" s="791"/>
      <c r="HZ137" s="791"/>
      <c r="IA137" s="791"/>
      <c r="IB137" s="791"/>
      <c r="IC137" s="791"/>
      <c r="ID137" s="791"/>
      <c r="IE137" s="791"/>
      <c r="IF137" s="791"/>
      <c r="IG137" s="791"/>
      <c r="IH137" s="791"/>
      <c r="II137" s="791"/>
      <c r="IJ137" s="791"/>
      <c r="IK137" s="791"/>
      <c r="IL137" s="791"/>
      <c r="IM137" s="791"/>
      <c r="IN137" s="791"/>
      <c r="IO137" s="791"/>
      <c r="IP137" s="791"/>
      <c r="IQ137" s="791"/>
      <c r="IR137" s="791"/>
    </row>
    <row r="138" s="790" customFormat="true" ht="40.5" hidden="true" customHeight="false" outlineLevel="0" collapsed="false">
      <c r="A138" s="625" t="s">
        <v>394</v>
      </c>
      <c r="B138" s="628" t="s">
        <v>405</v>
      </c>
      <c r="C138" s="629" t="s">
        <v>375</v>
      </c>
      <c r="D138" s="630" t="s">
        <v>395</v>
      </c>
      <c r="E138" s="631"/>
      <c r="F138" s="632" t="n">
        <f aca="false">F139</f>
        <v>0</v>
      </c>
      <c r="G138" s="792"/>
      <c r="I138" s="791"/>
      <c r="J138" s="791"/>
      <c r="K138" s="791"/>
      <c r="L138" s="791"/>
      <c r="M138" s="791"/>
      <c r="N138" s="791"/>
      <c r="O138" s="791"/>
      <c r="P138" s="791"/>
      <c r="Q138" s="791"/>
      <c r="R138" s="791"/>
      <c r="S138" s="791"/>
      <c r="T138" s="791"/>
      <c r="U138" s="791"/>
      <c r="V138" s="791"/>
      <c r="W138" s="791"/>
      <c r="X138" s="791"/>
      <c r="Y138" s="791"/>
      <c r="Z138" s="791"/>
      <c r="AA138" s="791"/>
      <c r="AB138" s="791"/>
      <c r="AC138" s="791"/>
      <c r="AD138" s="791"/>
      <c r="AE138" s="791"/>
      <c r="AF138" s="791"/>
      <c r="AG138" s="791"/>
      <c r="AH138" s="791"/>
      <c r="AI138" s="791"/>
      <c r="AJ138" s="791"/>
      <c r="AK138" s="791"/>
      <c r="AL138" s="791"/>
      <c r="AM138" s="791"/>
      <c r="AN138" s="791"/>
      <c r="AO138" s="791"/>
      <c r="AP138" s="791"/>
      <c r="AQ138" s="791"/>
      <c r="AR138" s="791"/>
      <c r="AS138" s="791"/>
      <c r="AT138" s="791"/>
      <c r="AU138" s="791"/>
      <c r="AV138" s="791"/>
      <c r="AW138" s="791"/>
      <c r="AX138" s="791"/>
      <c r="AY138" s="791"/>
      <c r="AZ138" s="791"/>
      <c r="BA138" s="791"/>
      <c r="BB138" s="791"/>
      <c r="BC138" s="791"/>
      <c r="BD138" s="791"/>
      <c r="BE138" s="791"/>
      <c r="BF138" s="791"/>
      <c r="BG138" s="791"/>
      <c r="BH138" s="791"/>
      <c r="BI138" s="791"/>
      <c r="BJ138" s="791"/>
      <c r="BK138" s="791"/>
      <c r="BL138" s="791"/>
      <c r="BM138" s="791"/>
      <c r="BN138" s="791"/>
      <c r="BO138" s="791"/>
      <c r="BP138" s="791"/>
      <c r="BQ138" s="791"/>
      <c r="BR138" s="791"/>
      <c r="BS138" s="791"/>
      <c r="BT138" s="791"/>
      <c r="BU138" s="791"/>
      <c r="BV138" s="791"/>
      <c r="BW138" s="791"/>
      <c r="BX138" s="791"/>
      <c r="BY138" s="791"/>
      <c r="BZ138" s="791"/>
      <c r="CA138" s="791"/>
      <c r="CB138" s="791"/>
      <c r="CC138" s="791"/>
      <c r="CD138" s="791"/>
      <c r="CE138" s="791"/>
      <c r="CF138" s="791"/>
      <c r="CG138" s="791"/>
      <c r="CH138" s="791"/>
      <c r="CI138" s="791"/>
      <c r="CJ138" s="791"/>
      <c r="CK138" s="791"/>
      <c r="CL138" s="791"/>
      <c r="CM138" s="791"/>
      <c r="CN138" s="791"/>
      <c r="CO138" s="791"/>
      <c r="CP138" s="791"/>
      <c r="CQ138" s="791"/>
      <c r="CR138" s="791"/>
      <c r="CS138" s="791"/>
      <c r="CT138" s="791"/>
      <c r="CU138" s="791"/>
      <c r="CV138" s="791"/>
      <c r="CW138" s="791"/>
      <c r="CX138" s="791"/>
      <c r="CY138" s="791"/>
      <c r="CZ138" s="791"/>
      <c r="DA138" s="791"/>
      <c r="DB138" s="791"/>
      <c r="DC138" s="791"/>
      <c r="DD138" s="791"/>
      <c r="DE138" s="791"/>
      <c r="DF138" s="791"/>
      <c r="DG138" s="791"/>
      <c r="DH138" s="791"/>
      <c r="DI138" s="791"/>
      <c r="DJ138" s="791"/>
      <c r="DK138" s="791"/>
      <c r="DL138" s="791"/>
      <c r="DM138" s="791"/>
      <c r="DN138" s="791"/>
      <c r="DO138" s="791"/>
      <c r="DP138" s="791"/>
      <c r="DQ138" s="791"/>
      <c r="DR138" s="791"/>
      <c r="DS138" s="791"/>
      <c r="DT138" s="791"/>
      <c r="DU138" s="791"/>
      <c r="DV138" s="791"/>
      <c r="DW138" s="791"/>
      <c r="DX138" s="791"/>
      <c r="DY138" s="791"/>
      <c r="DZ138" s="791"/>
      <c r="EA138" s="791"/>
      <c r="EB138" s="791"/>
      <c r="EC138" s="791"/>
      <c r="ED138" s="791"/>
      <c r="EE138" s="791"/>
      <c r="EF138" s="791"/>
      <c r="EG138" s="791"/>
      <c r="EH138" s="791"/>
      <c r="EI138" s="791"/>
      <c r="EJ138" s="791"/>
      <c r="EK138" s="791"/>
      <c r="EL138" s="791"/>
      <c r="EM138" s="791"/>
      <c r="EN138" s="791"/>
      <c r="EO138" s="791"/>
      <c r="EP138" s="791"/>
      <c r="EQ138" s="791"/>
      <c r="ER138" s="791"/>
      <c r="ES138" s="791"/>
      <c r="ET138" s="791"/>
      <c r="EU138" s="791"/>
      <c r="EV138" s="791"/>
      <c r="EW138" s="791"/>
      <c r="EX138" s="791"/>
      <c r="EY138" s="791"/>
      <c r="EZ138" s="791"/>
      <c r="FA138" s="791"/>
      <c r="FB138" s="791"/>
      <c r="FC138" s="791"/>
      <c r="FD138" s="791"/>
      <c r="FE138" s="791"/>
      <c r="FF138" s="791"/>
      <c r="FG138" s="791"/>
      <c r="FH138" s="791"/>
      <c r="FI138" s="791"/>
      <c r="FJ138" s="791"/>
      <c r="FK138" s="791"/>
      <c r="FL138" s="791"/>
      <c r="FM138" s="791"/>
      <c r="FN138" s="791"/>
      <c r="FO138" s="791"/>
      <c r="FP138" s="791"/>
      <c r="FQ138" s="791"/>
      <c r="FR138" s="791"/>
      <c r="FS138" s="791"/>
      <c r="FT138" s="791"/>
      <c r="FU138" s="791"/>
      <c r="FV138" s="791"/>
      <c r="FW138" s="791"/>
      <c r="FX138" s="791"/>
      <c r="FY138" s="791"/>
      <c r="FZ138" s="791"/>
      <c r="GA138" s="791"/>
      <c r="GB138" s="791"/>
      <c r="GC138" s="791"/>
      <c r="GD138" s="791"/>
      <c r="GE138" s="791"/>
      <c r="GF138" s="791"/>
      <c r="GG138" s="791"/>
      <c r="GH138" s="791"/>
      <c r="GI138" s="791"/>
      <c r="GJ138" s="791"/>
      <c r="GK138" s="791"/>
      <c r="GL138" s="791"/>
      <c r="GM138" s="791"/>
      <c r="GN138" s="791"/>
      <c r="GO138" s="791"/>
      <c r="GP138" s="791"/>
      <c r="GQ138" s="791"/>
      <c r="GR138" s="791"/>
      <c r="GS138" s="791"/>
      <c r="GT138" s="791"/>
      <c r="GU138" s="791"/>
      <c r="GV138" s="791"/>
      <c r="GW138" s="791"/>
      <c r="GX138" s="791"/>
      <c r="GY138" s="791"/>
      <c r="GZ138" s="791"/>
      <c r="HA138" s="791"/>
      <c r="HB138" s="791"/>
      <c r="HC138" s="791"/>
      <c r="HD138" s="791"/>
      <c r="HE138" s="791"/>
      <c r="HF138" s="791"/>
      <c r="HG138" s="791"/>
      <c r="HH138" s="791"/>
      <c r="HI138" s="791"/>
      <c r="HJ138" s="791"/>
      <c r="HK138" s="791"/>
      <c r="HL138" s="791"/>
      <c r="HM138" s="791"/>
      <c r="HN138" s="791"/>
      <c r="HO138" s="791"/>
      <c r="HP138" s="791"/>
      <c r="HQ138" s="791"/>
      <c r="HR138" s="791"/>
      <c r="HS138" s="791"/>
      <c r="HT138" s="791"/>
      <c r="HU138" s="791"/>
      <c r="HV138" s="791"/>
      <c r="HW138" s="791"/>
      <c r="HX138" s="791"/>
      <c r="HY138" s="791"/>
      <c r="HZ138" s="791"/>
      <c r="IA138" s="791"/>
      <c r="IB138" s="791"/>
      <c r="IC138" s="791"/>
      <c r="ID138" s="791"/>
      <c r="IE138" s="791"/>
      <c r="IF138" s="791"/>
      <c r="IG138" s="791"/>
      <c r="IH138" s="791"/>
      <c r="II138" s="791"/>
      <c r="IJ138" s="791"/>
      <c r="IK138" s="791"/>
      <c r="IL138" s="791"/>
      <c r="IM138" s="791"/>
      <c r="IN138" s="791"/>
      <c r="IO138" s="791"/>
      <c r="IP138" s="791"/>
      <c r="IQ138" s="791"/>
      <c r="IR138" s="791"/>
    </row>
    <row r="139" s="790" customFormat="true" ht="60.75" hidden="true" customHeight="false" outlineLevel="0" collapsed="false">
      <c r="A139" s="635" t="s">
        <v>384</v>
      </c>
      <c r="B139" s="628" t="s">
        <v>405</v>
      </c>
      <c r="C139" s="629" t="s">
        <v>375</v>
      </c>
      <c r="D139" s="630" t="s">
        <v>395</v>
      </c>
      <c r="E139" s="631" t="s">
        <v>385</v>
      </c>
      <c r="F139" s="632" t="n">
        <f aca="false">'прил 7'!H97</f>
        <v>0</v>
      </c>
      <c r="G139" s="792"/>
      <c r="I139" s="791"/>
      <c r="J139" s="791"/>
      <c r="K139" s="791"/>
      <c r="L139" s="791"/>
      <c r="M139" s="791"/>
      <c r="N139" s="791"/>
      <c r="O139" s="791"/>
      <c r="P139" s="791"/>
      <c r="Q139" s="791"/>
      <c r="R139" s="791"/>
      <c r="S139" s="791"/>
      <c r="T139" s="791"/>
      <c r="U139" s="791"/>
      <c r="V139" s="791"/>
      <c r="W139" s="791"/>
      <c r="X139" s="791"/>
      <c r="Y139" s="791"/>
      <c r="Z139" s="791"/>
      <c r="AA139" s="791"/>
      <c r="AB139" s="791"/>
      <c r="AC139" s="791"/>
      <c r="AD139" s="791"/>
      <c r="AE139" s="791"/>
      <c r="AF139" s="791"/>
      <c r="AG139" s="791"/>
      <c r="AH139" s="791"/>
      <c r="AI139" s="791"/>
      <c r="AJ139" s="791"/>
      <c r="AK139" s="791"/>
      <c r="AL139" s="791"/>
      <c r="AM139" s="791"/>
      <c r="AN139" s="791"/>
      <c r="AO139" s="791"/>
      <c r="AP139" s="791"/>
      <c r="AQ139" s="791"/>
      <c r="AR139" s="791"/>
      <c r="AS139" s="791"/>
      <c r="AT139" s="791"/>
      <c r="AU139" s="791"/>
      <c r="AV139" s="791"/>
      <c r="AW139" s="791"/>
      <c r="AX139" s="791"/>
      <c r="AY139" s="791"/>
      <c r="AZ139" s="791"/>
      <c r="BA139" s="791"/>
      <c r="BB139" s="791"/>
      <c r="BC139" s="791"/>
      <c r="BD139" s="791"/>
      <c r="BE139" s="791"/>
      <c r="BF139" s="791"/>
      <c r="BG139" s="791"/>
      <c r="BH139" s="791"/>
      <c r="BI139" s="791"/>
      <c r="BJ139" s="791"/>
      <c r="BK139" s="791"/>
      <c r="BL139" s="791"/>
      <c r="BM139" s="791"/>
      <c r="BN139" s="791"/>
      <c r="BO139" s="791"/>
      <c r="BP139" s="791"/>
      <c r="BQ139" s="791"/>
      <c r="BR139" s="791"/>
      <c r="BS139" s="791"/>
      <c r="BT139" s="791"/>
      <c r="BU139" s="791"/>
      <c r="BV139" s="791"/>
      <c r="BW139" s="791"/>
      <c r="BX139" s="791"/>
      <c r="BY139" s="791"/>
      <c r="BZ139" s="791"/>
      <c r="CA139" s="791"/>
      <c r="CB139" s="791"/>
      <c r="CC139" s="791"/>
      <c r="CD139" s="791"/>
      <c r="CE139" s="791"/>
      <c r="CF139" s="791"/>
      <c r="CG139" s="791"/>
      <c r="CH139" s="791"/>
      <c r="CI139" s="791"/>
      <c r="CJ139" s="791"/>
      <c r="CK139" s="791"/>
      <c r="CL139" s="791"/>
      <c r="CM139" s="791"/>
      <c r="CN139" s="791"/>
      <c r="CO139" s="791"/>
      <c r="CP139" s="791"/>
      <c r="CQ139" s="791"/>
      <c r="CR139" s="791"/>
      <c r="CS139" s="791"/>
      <c r="CT139" s="791"/>
      <c r="CU139" s="791"/>
      <c r="CV139" s="791"/>
      <c r="CW139" s="791"/>
      <c r="CX139" s="791"/>
      <c r="CY139" s="791"/>
      <c r="CZ139" s="791"/>
      <c r="DA139" s="791"/>
      <c r="DB139" s="791"/>
      <c r="DC139" s="791"/>
      <c r="DD139" s="791"/>
      <c r="DE139" s="791"/>
      <c r="DF139" s="791"/>
      <c r="DG139" s="791"/>
      <c r="DH139" s="791"/>
      <c r="DI139" s="791"/>
      <c r="DJ139" s="791"/>
      <c r="DK139" s="791"/>
      <c r="DL139" s="791"/>
      <c r="DM139" s="791"/>
      <c r="DN139" s="791"/>
      <c r="DO139" s="791"/>
      <c r="DP139" s="791"/>
      <c r="DQ139" s="791"/>
      <c r="DR139" s="791"/>
      <c r="DS139" s="791"/>
      <c r="DT139" s="791"/>
      <c r="DU139" s="791"/>
      <c r="DV139" s="791"/>
      <c r="DW139" s="791"/>
      <c r="DX139" s="791"/>
      <c r="DY139" s="791"/>
      <c r="DZ139" s="791"/>
      <c r="EA139" s="791"/>
      <c r="EB139" s="791"/>
      <c r="EC139" s="791"/>
      <c r="ED139" s="791"/>
      <c r="EE139" s="791"/>
      <c r="EF139" s="791"/>
      <c r="EG139" s="791"/>
      <c r="EH139" s="791"/>
      <c r="EI139" s="791"/>
      <c r="EJ139" s="791"/>
      <c r="EK139" s="791"/>
      <c r="EL139" s="791"/>
      <c r="EM139" s="791"/>
      <c r="EN139" s="791"/>
      <c r="EO139" s="791"/>
      <c r="EP139" s="791"/>
      <c r="EQ139" s="791"/>
      <c r="ER139" s="791"/>
      <c r="ES139" s="791"/>
      <c r="ET139" s="791"/>
      <c r="EU139" s="791"/>
      <c r="EV139" s="791"/>
      <c r="EW139" s="791"/>
      <c r="EX139" s="791"/>
      <c r="EY139" s="791"/>
      <c r="EZ139" s="791"/>
      <c r="FA139" s="791"/>
      <c r="FB139" s="791"/>
      <c r="FC139" s="791"/>
      <c r="FD139" s="791"/>
      <c r="FE139" s="791"/>
      <c r="FF139" s="791"/>
      <c r="FG139" s="791"/>
      <c r="FH139" s="791"/>
      <c r="FI139" s="791"/>
      <c r="FJ139" s="791"/>
      <c r="FK139" s="791"/>
      <c r="FL139" s="791"/>
      <c r="FM139" s="791"/>
      <c r="FN139" s="791"/>
      <c r="FO139" s="791"/>
      <c r="FP139" s="791"/>
      <c r="FQ139" s="791"/>
      <c r="FR139" s="791"/>
      <c r="FS139" s="791"/>
      <c r="FT139" s="791"/>
      <c r="FU139" s="791"/>
      <c r="FV139" s="791"/>
      <c r="FW139" s="791"/>
      <c r="FX139" s="791"/>
      <c r="FY139" s="791"/>
      <c r="FZ139" s="791"/>
      <c r="GA139" s="791"/>
      <c r="GB139" s="791"/>
      <c r="GC139" s="791"/>
      <c r="GD139" s="791"/>
      <c r="GE139" s="791"/>
      <c r="GF139" s="791"/>
      <c r="GG139" s="791"/>
      <c r="GH139" s="791"/>
      <c r="GI139" s="791"/>
      <c r="GJ139" s="791"/>
      <c r="GK139" s="791"/>
      <c r="GL139" s="791"/>
      <c r="GM139" s="791"/>
      <c r="GN139" s="791"/>
      <c r="GO139" s="791"/>
      <c r="GP139" s="791"/>
      <c r="GQ139" s="791"/>
      <c r="GR139" s="791"/>
      <c r="GS139" s="791"/>
      <c r="GT139" s="791"/>
      <c r="GU139" s="791"/>
      <c r="GV139" s="791"/>
      <c r="GW139" s="791"/>
      <c r="GX139" s="791"/>
      <c r="GY139" s="791"/>
      <c r="GZ139" s="791"/>
      <c r="HA139" s="791"/>
      <c r="HB139" s="791"/>
      <c r="HC139" s="791"/>
      <c r="HD139" s="791"/>
      <c r="HE139" s="791"/>
      <c r="HF139" s="791"/>
      <c r="HG139" s="791"/>
      <c r="HH139" s="791"/>
      <c r="HI139" s="791"/>
      <c r="HJ139" s="791"/>
      <c r="HK139" s="791"/>
      <c r="HL139" s="791"/>
      <c r="HM139" s="791"/>
      <c r="HN139" s="791"/>
      <c r="HO139" s="791"/>
      <c r="HP139" s="791"/>
      <c r="HQ139" s="791"/>
      <c r="HR139" s="791"/>
      <c r="HS139" s="791"/>
      <c r="HT139" s="791"/>
      <c r="HU139" s="791"/>
      <c r="HV139" s="791"/>
      <c r="HW139" s="791"/>
      <c r="HX139" s="791"/>
      <c r="HY139" s="791"/>
      <c r="HZ139" s="791"/>
      <c r="IA139" s="791"/>
      <c r="IB139" s="791"/>
      <c r="IC139" s="791"/>
      <c r="ID139" s="791"/>
      <c r="IE139" s="791"/>
      <c r="IF139" s="791"/>
      <c r="IG139" s="791"/>
      <c r="IH139" s="791"/>
      <c r="II139" s="791"/>
      <c r="IJ139" s="791"/>
      <c r="IK139" s="791"/>
      <c r="IL139" s="791"/>
      <c r="IM139" s="791"/>
      <c r="IN139" s="791"/>
      <c r="IO139" s="791"/>
      <c r="IP139" s="791"/>
      <c r="IQ139" s="791"/>
      <c r="IR139" s="791"/>
    </row>
    <row r="140" s="186" customFormat="true" ht="106.5" hidden="true" customHeight="true" outlineLevel="0" collapsed="false">
      <c r="A140" s="847"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40" s="637" t="s">
        <v>405</v>
      </c>
      <c r="C140" s="658" t="s">
        <v>393</v>
      </c>
      <c r="D140" s="659" t="s">
        <v>379</v>
      </c>
      <c r="E140" s="686"/>
      <c r="F140" s="661" t="n">
        <f aca="false">F141</f>
        <v>0</v>
      </c>
    </row>
    <row r="141" s="186" customFormat="true" ht="40.5" hidden="true" customHeight="false" outlineLevel="0" collapsed="false">
      <c r="A141" s="698" t="s">
        <v>503</v>
      </c>
      <c r="B141" s="637" t="s">
        <v>405</v>
      </c>
      <c r="C141" s="658" t="s">
        <v>393</v>
      </c>
      <c r="D141" s="659" t="s">
        <v>505</v>
      </c>
      <c r="E141" s="636"/>
      <c r="F141" s="661" t="n">
        <f aca="false">F142</f>
        <v>0</v>
      </c>
    </row>
    <row r="142" s="186" customFormat="true" ht="40.5" hidden="true" customHeight="false" outlineLevel="0" collapsed="false">
      <c r="A142" s="642" t="s">
        <v>422</v>
      </c>
      <c r="B142" s="727" t="s">
        <v>405</v>
      </c>
      <c r="C142" s="667" t="s">
        <v>393</v>
      </c>
      <c r="D142" s="668" t="s">
        <v>505</v>
      </c>
      <c r="E142" s="636" t="s">
        <v>423</v>
      </c>
      <c r="F142" s="661" t="n">
        <f aca="false">'прил 7'!H146</f>
        <v>0</v>
      </c>
    </row>
    <row r="143" s="186" customFormat="true" ht="101.25" hidden="true" customHeight="false" outlineLevel="0" collapsed="false">
      <c r="A143" s="688" t="s">
        <v>506</v>
      </c>
      <c r="B143" s="637" t="s">
        <v>405</v>
      </c>
      <c r="C143" s="658" t="s">
        <v>387</v>
      </c>
      <c r="D143" s="659" t="s">
        <v>379</v>
      </c>
      <c r="E143" s="686"/>
      <c r="F143" s="661" t="n">
        <f aca="false">F144</f>
        <v>0</v>
      </c>
    </row>
    <row r="144" s="186" customFormat="true" ht="40.5" hidden="true" customHeight="false" outlineLevel="0" collapsed="false">
      <c r="A144" s="698" t="s">
        <v>503</v>
      </c>
      <c r="B144" s="637" t="s">
        <v>405</v>
      </c>
      <c r="C144" s="658" t="s">
        <v>387</v>
      </c>
      <c r="D144" s="659" t="s">
        <v>505</v>
      </c>
      <c r="E144" s="636"/>
      <c r="F144" s="661" t="n">
        <f aca="false">F145</f>
        <v>0</v>
      </c>
    </row>
    <row r="145" s="186" customFormat="true" ht="40.5" hidden="true" customHeight="false" outlineLevel="0" collapsed="false">
      <c r="A145" s="642" t="s">
        <v>422</v>
      </c>
      <c r="B145" s="727" t="s">
        <v>405</v>
      </c>
      <c r="C145" s="667" t="s">
        <v>387</v>
      </c>
      <c r="D145" s="668" t="s">
        <v>505</v>
      </c>
      <c r="E145" s="636" t="s">
        <v>423</v>
      </c>
      <c r="F145" s="661" t="n">
        <v>0</v>
      </c>
    </row>
    <row r="146" s="186" customFormat="true" ht="101.25" hidden="false" customHeight="false" outlineLevel="0" collapsed="false">
      <c r="A146" s="602" t="s">
        <v>407</v>
      </c>
      <c r="B146" s="604" t="s">
        <v>408</v>
      </c>
      <c r="C146" s="619" t="s">
        <v>378</v>
      </c>
      <c r="D146" s="643" t="s">
        <v>379</v>
      </c>
      <c r="E146" s="603"/>
      <c r="F146" s="611" t="n">
        <f aca="false">+F147</f>
        <v>30000</v>
      </c>
    </row>
    <row r="147" s="186" customFormat="true" ht="60.75" hidden="false" customHeight="false" outlineLevel="0" collapsed="false">
      <c r="A147" s="635" t="s">
        <v>704</v>
      </c>
      <c r="B147" s="637" t="s">
        <v>410</v>
      </c>
      <c r="C147" s="658" t="s">
        <v>378</v>
      </c>
      <c r="D147" s="659" t="s">
        <v>379</v>
      </c>
      <c r="E147" s="636"/>
      <c r="F147" s="661" t="n">
        <f aca="false">F148</f>
        <v>30000</v>
      </c>
    </row>
    <row r="148" s="186" customFormat="true" ht="202.5" hidden="false" customHeight="false" outlineLevel="0" collapsed="false">
      <c r="A148" s="635" t="s">
        <v>705</v>
      </c>
      <c r="B148" s="637" t="s">
        <v>410</v>
      </c>
      <c r="C148" s="658" t="s">
        <v>373</v>
      </c>
      <c r="D148" s="659" t="s">
        <v>379</v>
      </c>
      <c r="E148" s="636"/>
      <c r="F148" s="661" t="n">
        <f aca="false">F151+F153+F149+F155</f>
        <v>30000</v>
      </c>
    </row>
    <row r="149" s="186" customFormat="true" ht="81" hidden="true" customHeight="false" outlineLevel="0" collapsed="false">
      <c r="A149" s="642" t="s">
        <v>809</v>
      </c>
      <c r="B149" s="637" t="s">
        <v>410</v>
      </c>
      <c r="C149" s="658" t="s">
        <v>373</v>
      </c>
      <c r="D149" s="659" t="s">
        <v>489</v>
      </c>
      <c r="E149" s="636"/>
      <c r="F149" s="661" t="n">
        <f aca="false">+F150</f>
        <v>0</v>
      </c>
    </row>
    <row r="150" s="186" customFormat="true" ht="40.5" hidden="true" customHeight="false" outlineLevel="0" collapsed="false">
      <c r="A150" s="635" t="s">
        <v>422</v>
      </c>
      <c r="B150" s="719" t="s">
        <v>410</v>
      </c>
      <c r="C150" s="720" t="s">
        <v>373</v>
      </c>
      <c r="D150" s="721" t="s">
        <v>489</v>
      </c>
      <c r="E150" s="718" t="s">
        <v>423</v>
      </c>
      <c r="F150" s="722" t="n">
        <f aca="false">'прил 7'!H128</f>
        <v>0</v>
      </c>
    </row>
    <row r="151" s="186" customFormat="true" ht="60.75" hidden="true" customHeight="false" outlineLevel="0" collapsed="false">
      <c r="A151" s="642" t="s">
        <v>492</v>
      </c>
      <c r="B151" s="637" t="s">
        <v>410</v>
      </c>
      <c r="C151" s="658" t="s">
        <v>373</v>
      </c>
      <c r="D151" s="659" t="s">
        <v>493</v>
      </c>
      <c r="E151" s="636"/>
      <c r="F151" s="661" t="n">
        <f aca="false">+F152</f>
        <v>0</v>
      </c>
    </row>
    <row r="152" s="186" customFormat="true" ht="20.25" hidden="true" customHeight="false" outlineLevel="0" collapsed="false">
      <c r="A152" s="642" t="s">
        <v>436</v>
      </c>
      <c r="B152" s="637" t="s">
        <v>410</v>
      </c>
      <c r="C152" s="658" t="s">
        <v>373</v>
      </c>
      <c r="D152" s="659" t="s">
        <v>493</v>
      </c>
      <c r="E152" s="636" t="s">
        <v>423</v>
      </c>
      <c r="F152" s="661" t="n">
        <v>0</v>
      </c>
    </row>
    <row r="153" s="186" customFormat="true" ht="40.5" hidden="false" customHeight="false" outlineLevel="0" collapsed="false">
      <c r="A153" s="642" t="s">
        <v>494</v>
      </c>
      <c r="B153" s="637" t="s">
        <v>410</v>
      </c>
      <c r="C153" s="658" t="s">
        <v>373</v>
      </c>
      <c r="D153" s="659" t="s">
        <v>495</v>
      </c>
      <c r="E153" s="636"/>
      <c r="F153" s="661" t="n">
        <f aca="false">+F154</f>
        <v>30000</v>
      </c>
    </row>
    <row r="154" s="186" customFormat="true" ht="40.5" hidden="false" customHeight="false" outlineLevel="0" collapsed="false">
      <c r="A154" s="642" t="s">
        <v>422</v>
      </c>
      <c r="B154" s="637" t="s">
        <v>410</v>
      </c>
      <c r="C154" s="658" t="s">
        <v>373</v>
      </c>
      <c r="D154" s="659" t="s">
        <v>495</v>
      </c>
      <c r="E154" s="636" t="s">
        <v>423</v>
      </c>
      <c r="F154" s="661" t="n">
        <f aca="false">'прил 7'!H136</f>
        <v>30000</v>
      </c>
    </row>
    <row r="155" s="186" customFormat="true" ht="40.5" hidden="true" customHeight="false" outlineLevel="0" collapsed="false">
      <c r="A155" s="625" t="s">
        <v>394</v>
      </c>
      <c r="B155" s="628" t="s">
        <v>410</v>
      </c>
      <c r="C155" s="629" t="s">
        <v>373</v>
      </c>
      <c r="D155" s="630" t="s">
        <v>395</v>
      </c>
      <c r="E155" s="631"/>
      <c r="F155" s="632" t="n">
        <f aca="false">F156</f>
        <v>0</v>
      </c>
    </row>
    <row r="156" s="186" customFormat="true" ht="60.75" hidden="true" customHeight="false" outlineLevel="0" collapsed="false">
      <c r="A156" s="635" t="s">
        <v>384</v>
      </c>
      <c r="B156" s="628" t="s">
        <v>410</v>
      </c>
      <c r="C156" s="629" t="s">
        <v>373</v>
      </c>
      <c r="D156" s="630" t="s">
        <v>395</v>
      </c>
      <c r="E156" s="631" t="s">
        <v>385</v>
      </c>
      <c r="F156" s="632" t="n">
        <f aca="false">'прил 7'!H102</f>
        <v>0</v>
      </c>
    </row>
    <row r="157" s="186" customFormat="true" ht="60.75" hidden="true" customHeight="false" outlineLevel="0" collapsed="false">
      <c r="A157" s="602" t="s">
        <v>712</v>
      </c>
      <c r="B157" s="671" t="s">
        <v>413</v>
      </c>
      <c r="C157" s="619" t="s">
        <v>378</v>
      </c>
      <c r="D157" s="643" t="s">
        <v>435</v>
      </c>
      <c r="E157" s="606"/>
      <c r="F157" s="611" t="n">
        <f aca="false">+F158</f>
        <v>0</v>
      </c>
    </row>
    <row r="158" s="186" customFormat="true" ht="81" hidden="true" customHeight="false" outlineLevel="0" collapsed="false">
      <c r="A158" s="635" t="s">
        <v>713</v>
      </c>
      <c r="B158" s="666" t="s">
        <v>415</v>
      </c>
      <c r="C158" s="667" t="s">
        <v>378</v>
      </c>
      <c r="D158" s="668" t="s">
        <v>435</v>
      </c>
      <c r="E158" s="683"/>
      <c r="F158" s="684" t="n">
        <f aca="false">F159</f>
        <v>0</v>
      </c>
    </row>
    <row r="159" s="186" customFormat="true" ht="40.5" hidden="true" customHeight="false" outlineLevel="0" collapsed="false">
      <c r="A159" s="685" t="s">
        <v>810</v>
      </c>
      <c r="B159" s="637" t="s">
        <v>415</v>
      </c>
      <c r="C159" s="658" t="s">
        <v>373</v>
      </c>
      <c r="D159" s="659" t="s">
        <v>379</v>
      </c>
      <c r="E159" s="686"/>
      <c r="F159" s="661" t="n">
        <f aca="false">F160+F162</f>
        <v>0</v>
      </c>
    </row>
    <row r="160" s="186" customFormat="true" ht="20.25" hidden="true" customHeight="false" outlineLevel="0" collapsed="false">
      <c r="A160" s="698" t="s">
        <v>715</v>
      </c>
      <c r="B160" s="657" t="s">
        <v>415</v>
      </c>
      <c r="C160" s="658" t="s">
        <v>373</v>
      </c>
      <c r="D160" s="669" t="s">
        <v>716</v>
      </c>
      <c r="E160" s="683"/>
      <c r="F160" s="684" t="n">
        <f aca="false">F161</f>
        <v>0</v>
      </c>
    </row>
    <row r="161" s="186" customFormat="true" ht="40.5" hidden="true" customHeight="false" outlineLevel="0" collapsed="false">
      <c r="A161" s="642" t="s">
        <v>422</v>
      </c>
      <c r="B161" s="657" t="s">
        <v>415</v>
      </c>
      <c r="C161" s="658" t="s">
        <v>373</v>
      </c>
      <c r="D161" s="669" t="s">
        <v>716</v>
      </c>
      <c r="E161" s="731" t="s">
        <v>423</v>
      </c>
      <c r="F161" s="661" t="n">
        <v>0</v>
      </c>
    </row>
    <row r="162" s="186" customFormat="true" ht="40.5" hidden="true" customHeight="false" outlineLevel="0" collapsed="false">
      <c r="A162" s="698" t="s">
        <v>717</v>
      </c>
      <c r="B162" s="657" t="s">
        <v>415</v>
      </c>
      <c r="C162" s="658" t="s">
        <v>373</v>
      </c>
      <c r="D162" s="669" t="s">
        <v>718</v>
      </c>
      <c r="E162" s="683"/>
      <c r="F162" s="684" t="n">
        <f aca="false">F163</f>
        <v>0</v>
      </c>
    </row>
    <row r="163" s="186" customFormat="true" ht="40.5" hidden="true" customHeight="false" outlineLevel="0" collapsed="false">
      <c r="A163" s="642" t="s">
        <v>422</v>
      </c>
      <c r="B163" s="657" t="s">
        <v>415</v>
      </c>
      <c r="C163" s="658" t="s">
        <v>373</v>
      </c>
      <c r="D163" s="669" t="s">
        <v>718</v>
      </c>
      <c r="E163" s="731" t="s">
        <v>423</v>
      </c>
      <c r="F163" s="661" t="n">
        <v>0</v>
      </c>
    </row>
    <row r="164" s="186" customFormat="true" ht="40.5" hidden="false" customHeight="false" outlineLevel="0" collapsed="false">
      <c r="A164" s="703" t="s">
        <v>811</v>
      </c>
      <c r="B164" s="604" t="s">
        <v>745</v>
      </c>
      <c r="C164" s="619"/>
      <c r="D164" s="643" t="s">
        <v>435</v>
      </c>
      <c r="E164" s="704"/>
      <c r="F164" s="737" t="n">
        <f aca="false">F165</f>
        <v>160000</v>
      </c>
    </row>
    <row r="165" s="186" customFormat="true" ht="40.5" hidden="false" customHeight="false" outlineLevel="0" collapsed="false">
      <c r="A165" s="752" t="s">
        <v>746</v>
      </c>
      <c r="B165" s="727" t="s">
        <v>747</v>
      </c>
      <c r="C165" s="667" t="s">
        <v>378</v>
      </c>
      <c r="D165" s="668" t="s">
        <v>379</v>
      </c>
      <c r="E165" s="686"/>
      <c r="F165" s="748" t="n">
        <f aca="false">F166</f>
        <v>160000</v>
      </c>
    </row>
    <row r="166" s="186" customFormat="true" ht="60.75" hidden="false" customHeight="false" outlineLevel="0" collapsed="false">
      <c r="A166" s="625" t="s">
        <v>748</v>
      </c>
      <c r="B166" s="727" t="s">
        <v>747</v>
      </c>
      <c r="C166" s="667" t="s">
        <v>373</v>
      </c>
      <c r="D166" s="738" t="s">
        <v>379</v>
      </c>
      <c r="E166" s="631"/>
      <c r="F166" s="632" t="n">
        <f aca="false">F167+F169</f>
        <v>160000</v>
      </c>
    </row>
    <row r="167" s="186" customFormat="true" ht="20.25" hidden="true" customHeight="false" outlineLevel="0" collapsed="false">
      <c r="A167" s="625" t="s">
        <v>749</v>
      </c>
      <c r="B167" s="637" t="s">
        <v>747</v>
      </c>
      <c r="C167" s="658" t="s">
        <v>373</v>
      </c>
      <c r="D167" s="662" t="s">
        <v>750</v>
      </c>
      <c r="E167" s="631"/>
      <c r="F167" s="632" t="n">
        <f aca="false">+F168</f>
        <v>0</v>
      </c>
    </row>
    <row r="168" s="186" customFormat="true" ht="40.5" hidden="true" customHeight="false" outlineLevel="0" collapsed="false">
      <c r="A168" s="642" t="s">
        <v>422</v>
      </c>
      <c r="B168" s="628" t="s">
        <v>747</v>
      </c>
      <c r="C168" s="629" t="s">
        <v>373</v>
      </c>
      <c r="D168" s="745" t="s">
        <v>750</v>
      </c>
      <c r="E168" s="636" t="s">
        <v>423</v>
      </c>
      <c r="F168" s="661" t="n">
        <f aca="false">'прил 7'!H260</f>
        <v>0</v>
      </c>
    </row>
    <row r="169" s="186" customFormat="true" ht="40.5" hidden="false" customHeight="false" outlineLevel="0" collapsed="false">
      <c r="A169" s="625" t="str">
        <f aca="false">'прил 7'!A261</f>
        <v>Поддержка муниципальных программ формирования современной городской среды</v>
      </c>
      <c r="B169" s="637" t="s">
        <v>747</v>
      </c>
      <c r="C169" s="658" t="s">
        <v>373</v>
      </c>
      <c r="D169" s="662" t="s">
        <v>752</v>
      </c>
      <c r="E169" s="631"/>
      <c r="F169" s="632" t="n">
        <f aca="false">F170</f>
        <v>160000</v>
      </c>
    </row>
    <row r="170" s="186" customFormat="true" ht="40.5" hidden="false" customHeight="false" outlineLevel="0" collapsed="false">
      <c r="A170" s="682" t="s">
        <v>422</v>
      </c>
      <c r="B170" s="628" t="s">
        <v>747</v>
      </c>
      <c r="C170" s="629" t="s">
        <v>373</v>
      </c>
      <c r="D170" s="745" t="s">
        <v>752</v>
      </c>
      <c r="E170" s="636" t="s">
        <v>423</v>
      </c>
      <c r="F170" s="632" t="n">
        <f aca="false">'прил 7'!H262</f>
        <v>160000</v>
      </c>
    </row>
    <row r="171" s="186" customFormat="true" ht="20.25" hidden="false" customHeight="false" outlineLevel="0" collapsed="false">
      <c r="A171" s="616" t="s">
        <v>376</v>
      </c>
      <c r="B171" s="604" t="s">
        <v>377</v>
      </c>
      <c r="C171" s="619" t="s">
        <v>378</v>
      </c>
      <c r="D171" s="620" t="s">
        <v>379</v>
      </c>
      <c r="E171" s="621"/>
      <c r="F171" s="622" t="n">
        <f aca="false">+F172</f>
        <v>794656</v>
      </c>
    </row>
    <row r="172" customFormat="false" ht="20.25" hidden="false" customHeight="false" outlineLevel="0" collapsed="false">
      <c r="A172" s="625" t="s">
        <v>380</v>
      </c>
      <c r="B172" s="628" t="s">
        <v>381</v>
      </c>
      <c r="C172" s="629" t="s">
        <v>378</v>
      </c>
      <c r="D172" s="630" t="s">
        <v>379</v>
      </c>
      <c r="E172" s="631"/>
      <c r="F172" s="632" t="n">
        <f aca="false">+F173</f>
        <v>794656</v>
      </c>
    </row>
    <row r="173" customFormat="false" ht="40.5" hidden="false" customHeight="false" outlineLevel="0" collapsed="false">
      <c r="A173" s="625" t="s">
        <v>382</v>
      </c>
      <c r="B173" s="628" t="s">
        <v>381</v>
      </c>
      <c r="C173" s="629" t="s">
        <v>378</v>
      </c>
      <c r="D173" s="630" t="s">
        <v>383</v>
      </c>
      <c r="E173" s="631"/>
      <c r="F173" s="632" t="n">
        <f aca="false">+F174</f>
        <v>794656</v>
      </c>
    </row>
    <row r="174" customFormat="false" ht="60.75" hidden="false" customHeight="false" outlineLevel="0" collapsed="false">
      <c r="A174" s="635" t="s">
        <v>384</v>
      </c>
      <c r="B174" s="628" t="s">
        <v>381</v>
      </c>
      <c r="C174" s="629" t="s">
        <v>378</v>
      </c>
      <c r="D174" s="630" t="s">
        <v>383</v>
      </c>
      <c r="E174" s="631" t="s">
        <v>385</v>
      </c>
      <c r="F174" s="632" t="n">
        <f aca="false">'прил 7'!H17</f>
        <v>794656</v>
      </c>
    </row>
    <row r="175" customFormat="false" ht="20.25" hidden="false" customHeight="false" outlineLevel="0" collapsed="false">
      <c r="A175" s="616" t="s">
        <v>418</v>
      </c>
      <c r="B175" s="639" t="s">
        <v>419</v>
      </c>
      <c r="C175" s="640" t="s">
        <v>378</v>
      </c>
      <c r="D175" s="641" t="s">
        <v>379</v>
      </c>
      <c r="E175" s="621"/>
      <c r="F175" s="622" t="n">
        <f aca="false">+F176</f>
        <v>2217180</v>
      </c>
    </row>
    <row r="176" customFormat="false" ht="20.25" hidden="false" customHeight="false" outlineLevel="0" collapsed="false">
      <c r="A176" s="625" t="s">
        <v>420</v>
      </c>
      <c r="B176" s="628" t="s">
        <v>421</v>
      </c>
      <c r="C176" s="629" t="s">
        <v>378</v>
      </c>
      <c r="D176" s="630" t="s">
        <v>379</v>
      </c>
      <c r="E176" s="631"/>
      <c r="F176" s="632" t="n">
        <f aca="false">+F177</f>
        <v>2217180</v>
      </c>
    </row>
    <row r="177" customFormat="false" ht="40.5" hidden="false" customHeight="false" outlineLevel="0" collapsed="false">
      <c r="A177" s="625" t="s">
        <v>382</v>
      </c>
      <c r="B177" s="628" t="s">
        <v>421</v>
      </c>
      <c r="C177" s="629" t="s">
        <v>378</v>
      </c>
      <c r="D177" s="630" t="s">
        <v>383</v>
      </c>
      <c r="E177" s="631"/>
      <c r="F177" s="632" t="n">
        <f aca="false">SUM(F178:F180)</f>
        <v>2217180</v>
      </c>
    </row>
    <row r="178" customFormat="false" ht="60.75" hidden="false" customHeight="false" outlineLevel="0" collapsed="false">
      <c r="A178" s="635" t="s">
        <v>384</v>
      </c>
      <c r="B178" s="628" t="s">
        <v>421</v>
      </c>
      <c r="C178" s="629" t="s">
        <v>378</v>
      </c>
      <c r="D178" s="630" t="s">
        <v>383</v>
      </c>
      <c r="E178" s="631" t="s">
        <v>385</v>
      </c>
      <c r="F178" s="632" t="n">
        <f aca="false">'прил 7'!H22</f>
        <v>2139980</v>
      </c>
    </row>
    <row r="179" customFormat="false" ht="40.5" hidden="false" customHeight="false" outlineLevel="0" collapsed="false">
      <c r="A179" s="642" t="s">
        <v>422</v>
      </c>
      <c r="B179" s="628" t="s">
        <v>421</v>
      </c>
      <c r="C179" s="629" t="s">
        <v>378</v>
      </c>
      <c r="D179" s="630" t="s">
        <v>383</v>
      </c>
      <c r="E179" s="631" t="s">
        <v>423</v>
      </c>
      <c r="F179" s="632" t="n">
        <f aca="false">'прил 7'!H23</f>
        <v>31200</v>
      </c>
    </row>
    <row r="180" customFormat="false" ht="20.25" hidden="false" customHeight="false" outlineLevel="0" collapsed="false">
      <c r="A180" s="642" t="s">
        <v>424</v>
      </c>
      <c r="B180" s="628" t="s">
        <v>421</v>
      </c>
      <c r="C180" s="629" t="s">
        <v>378</v>
      </c>
      <c r="D180" s="630" t="s">
        <v>383</v>
      </c>
      <c r="E180" s="631" t="s">
        <v>425</v>
      </c>
      <c r="F180" s="632" t="n">
        <f aca="false">'прил 7'!H24</f>
        <v>46000</v>
      </c>
    </row>
    <row r="181" customFormat="false" ht="40.5" hidden="false" customHeight="false" outlineLevel="0" collapsed="false">
      <c r="A181" s="616" t="s">
        <v>428</v>
      </c>
      <c r="B181" s="639" t="s">
        <v>429</v>
      </c>
      <c r="C181" s="640" t="s">
        <v>378</v>
      </c>
      <c r="D181" s="641" t="s">
        <v>379</v>
      </c>
      <c r="E181" s="621"/>
      <c r="F181" s="622" t="n">
        <f aca="false">F182</f>
        <v>37800</v>
      </c>
    </row>
    <row r="182" customFormat="false" ht="20.25" hidden="false" customHeight="false" outlineLevel="0" collapsed="false">
      <c r="A182" s="644" t="s">
        <v>437</v>
      </c>
      <c r="B182" s="628" t="s">
        <v>438</v>
      </c>
      <c r="C182" s="629" t="s">
        <v>378</v>
      </c>
      <c r="D182" s="630" t="s">
        <v>379</v>
      </c>
      <c r="E182" s="631"/>
      <c r="F182" s="632" t="n">
        <f aca="false">+F183</f>
        <v>37800</v>
      </c>
    </row>
    <row r="183" customFormat="false" ht="40.5" hidden="false" customHeight="false" outlineLevel="0" collapsed="false">
      <c r="A183" s="645" t="s">
        <v>685</v>
      </c>
      <c r="B183" s="628" t="s">
        <v>438</v>
      </c>
      <c r="C183" s="629" t="s">
        <v>378</v>
      </c>
      <c r="D183" s="785" t="s">
        <v>686</v>
      </c>
      <c r="E183" s="631"/>
      <c r="F183" s="632" t="n">
        <f aca="false">F184</f>
        <v>37800</v>
      </c>
    </row>
    <row r="184" customFormat="false" ht="20.25" hidden="false" customHeight="false" outlineLevel="0" collapsed="false">
      <c r="A184" s="647" t="s">
        <v>441</v>
      </c>
      <c r="B184" s="628" t="s">
        <v>438</v>
      </c>
      <c r="C184" s="629" t="s">
        <v>378</v>
      </c>
      <c r="D184" s="785" t="s">
        <v>686</v>
      </c>
      <c r="E184" s="631" t="s">
        <v>442</v>
      </c>
      <c r="F184" s="632" t="n">
        <f aca="false">'прил 7'!H29</f>
        <v>37800</v>
      </c>
    </row>
    <row r="185" customFormat="false" ht="40.5" hidden="true" customHeight="false" outlineLevel="0" collapsed="false">
      <c r="A185" s="642" t="s">
        <v>422</v>
      </c>
      <c r="B185" s="628" t="s">
        <v>431</v>
      </c>
      <c r="C185" s="629" t="s">
        <v>378</v>
      </c>
      <c r="D185" s="630" t="s">
        <v>383</v>
      </c>
      <c r="E185" s="631" t="s">
        <v>423</v>
      </c>
      <c r="F185" s="632" t="n">
        <f aca="false">'прил 7'!H30</f>
        <v>0</v>
      </c>
    </row>
    <row r="186" customFormat="false" ht="20.25" hidden="false" customHeight="false" outlineLevel="0" collapsed="false">
      <c r="A186" s="689" t="s">
        <v>445</v>
      </c>
      <c r="B186" s="690" t="s">
        <v>446</v>
      </c>
      <c r="C186" s="640" t="s">
        <v>378</v>
      </c>
      <c r="D186" s="691" t="s">
        <v>379</v>
      </c>
      <c r="E186" s="692"/>
      <c r="F186" s="693" t="n">
        <f aca="false">F187+F197</f>
        <v>595031</v>
      </c>
    </row>
    <row r="187" customFormat="false" ht="20.25" hidden="false" customHeight="false" outlineLevel="0" collapsed="false">
      <c r="A187" s="635" t="s">
        <v>469</v>
      </c>
      <c r="B187" s="657" t="s">
        <v>470</v>
      </c>
      <c r="C187" s="658" t="s">
        <v>378</v>
      </c>
      <c r="D187" s="659" t="s">
        <v>379</v>
      </c>
      <c r="E187" s="660"/>
      <c r="F187" s="661" t="n">
        <f aca="false">F188+F190+F194+F192</f>
        <v>595031</v>
      </c>
    </row>
    <row r="188" customFormat="false" ht="20.25" hidden="false" customHeight="false" outlineLevel="0" collapsed="false">
      <c r="A188" s="642" t="s">
        <v>471</v>
      </c>
      <c r="B188" s="657" t="s">
        <v>470</v>
      </c>
      <c r="C188" s="658" t="s">
        <v>378</v>
      </c>
      <c r="D188" s="659" t="s">
        <v>472</v>
      </c>
      <c r="E188" s="660"/>
      <c r="F188" s="661" t="n">
        <f aca="false">F189</f>
        <v>356000</v>
      </c>
    </row>
    <row r="189" customFormat="false" ht="40.5" hidden="false" customHeight="false" outlineLevel="0" collapsed="false">
      <c r="A189" s="663" t="s">
        <v>422</v>
      </c>
      <c r="B189" s="666" t="s">
        <v>470</v>
      </c>
      <c r="C189" s="667" t="s">
        <v>378</v>
      </c>
      <c r="D189" s="668" t="s">
        <v>472</v>
      </c>
      <c r="E189" s="694" t="s">
        <v>423</v>
      </c>
      <c r="F189" s="696" t="n">
        <f aca="false">'прил 7'!H106</f>
        <v>356000</v>
      </c>
    </row>
    <row r="190" customFormat="false" ht="20.25" hidden="false" customHeight="false" outlineLevel="0" collapsed="false">
      <c r="A190" s="642" t="s">
        <v>473</v>
      </c>
      <c r="B190" s="657" t="s">
        <v>470</v>
      </c>
      <c r="C190" s="658" t="s">
        <v>378</v>
      </c>
      <c r="D190" s="659" t="s">
        <v>474</v>
      </c>
      <c r="E190" s="660"/>
      <c r="F190" s="661" t="n">
        <f aca="false">F191</f>
        <v>25000</v>
      </c>
    </row>
    <row r="191" customFormat="false" ht="40.5" hidden="false" customHeight="false" outlineLevel="0" collapsed="false">
      <c r="A191" s="663" t="s">
        <v>422</v>
      </c>
      <c r="B191" s="666" t="s">
        <v>470</v>
      </c>
      <c r="C191" s="667" t="s">
        <v>378</v>
      </c>
      <c r="D191" s="668" t="s">
        <v>474</v>
      </c>
      <c r="E191" s="694" t="s">
        <v>423</v>
      </c>
      <c r="F191" s="696" t="n">
        <f aca="false">'прил 7'!H108</f>
        <v>25000</v>
      </c>
    </row>
    <row r="192" customFormat="false" ht="40.5" hidden="false" customHeight="false" outlineLevel="0" collapsed="false">
      <c r="A192" s="625" t="s">
        <v>687</v>
      </c>
      <c r="B192" s="628" t="s">
        <v>470</v>
      </c>
      <c r="C192" s="629" t="s">
        <v>378</v>
      </c>
      <c r="D192" s="630" t="s">
        <v>688</v>
      </c>
      <c r="E192" s="631"/>
      <c r="F192" s="632" t="n">
        <f aca="false">SUM(F193:F193)</f>
        <v>19485</v>
      </c>
    </row>
    <row r="193" customFormat="false" ht="20.25" hidden="false" customHeight="false" outlineLevel="0" collapsed="false">
      <c r="A193" s="642" t="s">
        <v>441</v>
      </c>
      <c r="B193" s="628" t="s">
        <v>470</v>
      </c>
      <c r="C193" s="629" t="s">
        <v>378</v>
      </c>
      <c r="D193" s="630" t="s">
        <v>688</v>
      </c>
      <c r="E193" s="631" t="s">
        <v>442</v>
      </c>
      <c r="F193" s="632" t="n">
        <f aca="false">'прил 7'!H48</f>
        <v>19485</v>
      </c>
    </row>
    <row r="194" customFormat="false" ht="40.5" hidden="false" customHeight="false" outlineLevel="0" collapsed="false">
      <c r="A194" s="698" t="s">
        <v>483</v>
      </c>
      <c r="B194" s="637" t="s">
        <v>470</v>
      </c>
      <c r="C194" s="658" t="s">
        <v>378</v>
      </c>
      <c r="D194" s="659" t="s">
        <v>484</v>
      </c>
      <c r="E194" s="686"/>
      <c r="F194" s="661" t="n">
        <f aca="false">F195+F196</f>
        <v>194546</v>
      </c>
    </row>
    <row r="195" customFormat="false" ht="64.5" hidden="false" customHeight="true" outlineLevel="0" collapsed="false">
      <c r="A195" s="635" t="s">
        <v>384</v>
      </c>
      <c r="B195" s="637" t="s">
        <v>470</v>
      </c>
      <c r="C195" s="658" t="s">
        <v>378</v>
      </c>
      <c r="D195" s="659" t="s">
        <v>484</v>
      </c>
      <c r="E195" s="636" t="s">
        <v>385</v>
      </c>
      <c r="F195" s="661" t="n">
        <f aca="false">'прил 7'!H120</f>
        <v>194546</v>
      </c>
    </row>
    <row r="196" customFormat="false" ht="40.5" hidden="true" customHeight="false" outlineLevel="0" collapsed="false">
      <c r="A196" s="674" t="s">
        <v>422</v>
      </c>
      <c r="B196" s="637" t="s">
        <v>470</v>
      </c>
      <c r="C196" s="658" t="s">
        <v>378</v>
      </c>
      <c r="D196" s="659" t="s">
        <v>484</v>
      </c>
      <c r="E196" s="658" t="s">
        <v>423</v>
      </c>
      <c r="F196" s="661" t="n">
        <f aca="false">'прил 7'!H121</f>
        <v>0</v>
      </c>
    </row>
    <row r="197" customFormat="false" ht="20.25" hidden="true" customHeight="false" outlineLevel="0" collapsed="false">
      <c r="A197" s="625" t="s">
        <v>447</v>
      </c>
      <c r="B197" s="637" t="s">
        <v>448</v>
      </c>
      <c r="C197" s="658"/>
      <c r="D197" s="662" t="s">
        <v>379</v>
      </c>
      <c r="E197" s="631"/>
      <c r="F197" s="632" t="n">
        <f aca="false">+F198</f>
        <v>0</v>
      </c>
    </row>
    <row r="198" customFormat="false" ht="20.25" hidden="true" customHeight="false" outlineLevel="0" collapsed="false">
      <c r="A198" s="625" t="s">
        <v>449</v>
      </c>
      <c r="B198" s="637" t="s">
        <v>448</v>
      </c>
      <c r="C198" s="658"/>
      <c r="D198" s="662" t="s">
        <v>689</v>
      </c>
      <c r="E198" s="631"/>
      <c r="F198" s="632" t="n">
        <f aca="false">+F199</f>
        <v>0</v>
      </c>
    </row>
    <row r="199" customFormat="false" ht="20.25" hidden="true" customHeight="false" outlineLevel="0" collapsed="false">
      <c r="A199" s="663" t="s">
        <v>436</v>
      </c>
      <c r="B199" s="637" t="s">
        <v>448</v>
      </c>
      <c r="C199" s="658"/>
      <c r="D199" s="662" t="s">
        <v>689</v>
      </c>
      <c r="E199" s="636" t="s">
        <v>423</v>
      </c>
      <c r="F199" s="652" t="n">
        <v>0</v>
      </c>
    </row>
    <row r="200" customFormat="false" ht="40.5" hidden="false" customHeight="false" outlineLevel="0" collapsed="false">
      <c r="A200" s="697" t="s">
        <v>475</v>
      </c>
      <c r="B200" s="604" t="s">
        <v>476</v>
      </c>
      <c r="C200" s="619" t="s">
        <v>378</v>
      </c>
      <c r="D200" s="643" t="s">
        <v>379</v>
      </c>
      <c r="E200" s="606"/>
      <c r="F200" s="611" t="n">
        <f aca="false">+F201</f>
        <v>4104424</v>
      </c>
    </row>
    <row r="201" customFormat="false" ht="81" hidden="false" customHeight="false" outlineLevel="0" collapsed="false">
      <c r="A201" s="698" t="s">
        <v>477</v>
      </c>
      <c r="B201" s="637" t="s">
        <v>478</v>
      </c>
      <c r="C201" s="667" t="s">
        <v>378</v>
      </c>
      <c r="D201" s="659" t="s">
        <v>379</v>
      </c>
      <c r="E201" s="658"/>
      <c r="F201" s="661" t="n">
        <f aca="false">+F202</f>
        <v>4104424</v>
      </c>
    </row>
    <row r="202" customFormat="false" ht="40.5" hidden="false" customHeight="false" outlineLevel="0" collapsed="false">
      <c r="A202" s="642" t="s">
        <v>479</v>
      </c>
      <c r="B202" s="637" t="s">
        <v>478</v>
      </c>
      <c r="C202" s="658" t="s">
        <v>378</v>
      </c>
      <c r="D202" s="668" t="s">
        <v>480</v>
      </c>
      <c r="E202" s="636"/>
      <c r="F202" s="661" t="n">
        <f aca="false">SUM(F203:F205)</f>
        <v>4104424</v>
      </c>
    </row>
    <row r="203" customFormat="false" ht="60.75" hidden="false" customHeight="false" outlineLevel="0" collapsed="false">
      <c r="A203" s="635" t="s">
        <v>384</v>
      </c>
      <c r="B203" s="637" t="s">
        <v>478</v>
      </c>
      <c r="C203" s="678" t="s">
        <v>378</v>
      </c>
      <c r="D203" s="668" t="s">
        <v>480</v>
      </c>
      <c r="E203" s="636" t="s">
        <v>385</v>
      </c>
      <c r="F203" s="661" t="n">
        <f aca="false">'прил 7'!H112</f>
        <v>3065559</v>
      </c>
    </row>
    <row r="204" customFormat="false" ht="40.5" hidden="false" customHeight="false" outlineLevel="0" collapsed="false">
      <c r="A204" s="642" t="s">
        <v>422</v>
      </c>
      <c r="B204" s="637" t="s">
        <v>478</v>
      </c>
      <c r="C204" s="667" t="s">
        <v>378</v>
      </c>
      <c r="D204" s="668" t="s">
        <v>480</v>
      </c>
      <c r="E204" s="636" t="s">
        <v>423</v>
      </c>
      <c r="F204" s="661" t="n">
        <f aca="false">'прил 7'!H113</f>
        <v>1037015</v>
      </c>
    </row>
    <row r="205" customFormat="false" ht="20.25" hidden="false" customHeight="false" outlineLevel="0" collapsed="false">
      <c r="A205" s="642" t="s">
        <v>424</v>
      </c>
      <c r="B205" s="637" t="s">
        <v>478</v>
      </c>
      <c r="C205" s="658" t="s">
        <v>378</v>
      </c>
      <c r="D205" s="659" t="s">
        <v>480</v>
      </c>
      <c r="E205" s="636" t="s">
        <v>425</v>
      </c>
      <c r="F205" s="661" t="n">
        <f aca="false">'прил 7'!H114</f>
        <v>1850</v>
      </c>
    </row>
    <row r="206" customFormat="false" ht="18.75" hidden="false" customHeight="false" outlineLevel="0" collapsed="false">
      <c r="B206" s="802"/>
      <c r="C206" s="569"/>
      <c r="D206" s="572"/>
    </row>
  </sheetData>
  <mergeCells count="8">
    <mergeCell ref="A1:F1"/>
    <mergeCell ref="A2:F2"/>
    <mergeCell ref="A3:F3"/>
    <mergeCell ref="A4:F4"/>
    <mergeCell ref="A5:F5"/>
    <mergeCell ref="A6:F6"/>
    <mergeCell ref="A7:F7"/>
    <mergeCell ref="A8:F8"/>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166"/>
  <sheetViews>
    <sheetView showFormulas="false" showGridLines="true" showRowColHeaders="true" showZeros="true" rightToLeft="false" tabSelected="false" showOutlineSymbols="true" defaultGridColor="true" view="pageBreakPreview" topLeftCell="A121" colorId="64" zoomScale="100" zoomScaleNormal="70" zoomScalePageLayoutView="100" workbookViewId="0">
      <selection pane="topLeft" activeCell="A101" activeCellId="0" sqref="A101"/>
    </sheetView>
  </sheetViews>
  <sheetFormatPr defaultColWidth="8.96484375" defaultRowHeight="18.75" zeroHeight="false" outlineLevelRow="0" outlineLevelCol="0"/>
  <cols>
    <col collapsed="false" customWidth="true" hidden="false" outlineLevel="0" max="1" min="1" style="148" width="132.99"/>
    <col collapsed="false" customWidth="true" hidden="false" outlineLevel="0" max="3" min="2" style="848" width="9.14"/>
    <col collapsed="false" customWidth="true" hidden="false" outlineLevel="0" max="4" min="4" style="152" width="10.28"/>
    <col collapsed="false" customWidth="true" hidden="false" outlineLevel="0" max="5" min="5" style="149" width="9.14"/>
    <col collapsed="false" customWidth="true" hidden="false" outlineLevel="0" max="6" min="6" style="149" width="18.99"/>
    <col collapsed="false" customWidth="true" hidden="false" outlineLevel="0" max="7" min="7" style="153" width="20.85"/>
    <col collapsed="false" customWidth="true" hidden="false" outlineLevel="0" max="8" min="8" style="154" width="17.42"/>
    <col collapsed="false" customWidth="true" hidden="false" outlineLevel="0" max="9" min="9" style="155" width="17.42"/>
    <col collapsed="false" customWidth="true" hidden="false" outlineLevel="0" max="37" min="10" style="155" width="9.14"/>
  </cols>
  <sheetData>
    <row r="1" s="9" customFormat="true" ht="15.75" hidden="false" customHeight="true" outlineLevel="0" collapsed="false">
      <c r="A1" s="7" t="s">
        <v>812</v>
      </c>
      <c r="B1" s="7"/>
      <c r="C1" s="7"/>
      <c r="D1" s="7"/>
      <c r="E1" s="7"/>
      <c r="F1" s="7"/>
      <c r="G1" s="7"/>
    </row>
    <row r="2" s="9" customFormat="true" ht="15.75" hidden="false" customHeight="true" outlineLevel="0" collapsed="false">
      <c r="A2" s="7" t="s">
        <v>1</v>
      </c>
      <c r="B2" s="7"/>
      <c r="C2" s="7"/>
      <c r="D2" s="7"/>
      <c r="E2" s="7"/>
      <c r="F2" s="7"/>
      <c r="G2" s="7"/>
    </row>
    <row r="3" s="9" customFormat="true" ht="15.75" hidden="false" customHeight="true" outlineLevel="0" collapsed="false">
      <c r="A3" s="7" t="s">
        <v>813</v>
      </c>
      <c r="B3" s="7"/>
      <c r="C3" s="7"/>
      <c r="D3" s="7"/>
      <c r="E3" s="7"/>
      <c r="F3" s="7"/>
      <c r="G3" s="7"/>
    </row>
    <row r="4" s="12" customFormat="true" ht="16.5" hidden="false" customHeight="true" outlineLevel="0" collapsed="false">
      <c r="A4" s="38" t="s">
        <v>3</v>
      </c>
      <c r="B4" s="38"/>
      <c r="C4" s="38"/>
      <c r="D4" s="38"/>
      <c r="E4" s="38"/>
      <c r="F4" s="38"/>
      <c r="G4" s="38"/>
    </row>
    <row r="5" s="12" customFormat="true" ht="16.5" hidden="false" customHeight="true" outlineLevel="0" collapsed="false">
      <c r="A5" s="38" t="s">
        <v>55</v>
      </c>
      <c r="B5" s="38"/>
      <c r="C5" s="38"/>
      <c r="D5" s="38"/>
      <c r="E5" s="38"/>
      <c r="F5" s="38"/>
      <c r="G5" s="38"/>
    </row>
    <row r="6" s="12" customFormat="true" ht="16.5" hidden="false" customHeight="true" outlineLevel="0" collapsed="false">
      <c r="A6" s="156"/>
      <c r="B6" s="156"/>
      <c r="C6" s="156"/>
      <c r="D6" s="156"/>
      <c r="E6" s="156"/>
      <c r="F6" s="156"/>
      <c r="G6" s="157"/>
    </row>
    <row r="7" s="12" customFormat="true" ht="16.5" hidden="false" customHeight="true" outlineLevel="0" collapsed="false">
      <c r="A7" s="807" t="s">
        <v>789</v>
      </c>
      <c r="B7" s="807"/>
      <c r="C7" s="807"/>
      <c r="D7" s="807"/>
      <c r="E7" s="807"/>
      <c r="F7" s="807"/>
      <c r="G7" s="157"/>
    </row>
    <row r="8" s="12" customFormat="true" ht="66" hidden="false" customHeight="true" outlineLevel="0" collapsed="false">
      <c r="A8" s="159" t="s">
        <v>814</v>
      </c>
      <c r="B8" s="159"/>
      <c r="C8" s="159"/>
      <c r="D8" s="159"/>
      <c r="E8" s="159"/>
      <c r="F8" s="159"/>
      <c r="G8" s="159"/>
    </row>
    <row r="9" s="166" customFormat="true" ht="18" hidden="false" customHeight="false" outlineLevel="0" collapsed="false">
      <c r="A9" s="160"/>
      <c r="B9" s="161"/>
      <c r="C9" s="161"/>
      <c r="D9" s="161"/>
      <c r="E9" s="849"/>
      <c r="F9" s="849"/>
      <c r="G9" s="850" t="s">
        <v>242</v>
      </c>
    </row>
    <row r="10" s="41" customFormat="true" ht="54" hidden="false" customHeight="true" outlineLevel="0" collapsed="false">
      <c r="A10" s="817" t="s">
        <v>10</v>
      </c>
      <c r="B10" s="851" t="s">
        <v>367</v>
      </c>
      <c r="C10" s="852"/>
      <c r="D10" s="819"/>
      <c r="E10" s="853" t="s">
        <v>368</v>
      </c>
      <c r="F10" s="853" t="s">
        <v>57</v>
      </c>
      <c r="G10" s="854" t="s">
        <v>11</v>
      </c>
      <c r="H10" s="154"/>
      <c r="I10" s="174"/>
      <c r="J10" s="174"/>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row>
    <row r="11" s="187" customFormat="true" ht="18.75" hidden="false" customHeight="false" outlineLevel="0" collapsed="false">
      <c r="A11" s="176" t="s">
        <v>370</v>
      </c>
      <c r="B11" s="179"/>
      <c r="C11" s="180"/>
      <c r="D11" s="181"/>
      <c r="E11" s="182"/>
      <c r="F11" s="855" t="n">
        <f aca="false">F12+F35+F46+F51+F68+F79+F87+F99+F114+F136+F140+F146+F151+F160+F125</f>
        <v>10673256</v>
      </c>
      <c r="G11" s="855" t="n">
        <f aca="false">G12+G35+G46+G51+G68+G79+G87+G99+G114+G136+G140+G146+G151+G160+G125</f>
        <v>11583989</v>
      </c>
      <c r="H11" s="856" t="n">
        <f aca="false">'прил6 (2)'!I11</f>
        <v>10673256</v>
      </c>
      <c r="I11" s="856" t="n">
        <f aca="false">'прил6 (2)'!J11</f>
        <v>10678200</v>
      </c>
      <c r="J11" s="186"/>
      <c r="K11" s="186"/>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86"/>
      <c r="AK11" s="186"/>
    </row>
    <row r="12" s="306" customFormat="true" ht="49.5" hidden="false" customHeight="true" outlineLevel="0" collapsed="false">
      <c r="A12" s="522" t="s">
        <v>605</v>
      </c>
      <c r="B12" s="218" t="s">
        <v>606</v>
      </c>
      <c r="C12" s="219" t="s">
        <v>378</v>
      </c>
      <c r="D12" s="335" t="s">
        <v>379</v>
      </c>
      <c r="E12" s="288"/>
      <c r="F12" s="293" t="n">
        <f aca="false">F13+F23+F31</f>
        <v>2836853</v>
      </c>
      <c r="G12" s="293" t="n">
        <f aca="false">G13+G23+G31</f>
        <v>2836853</v>
      </c>
      <c r="H12" s="305"/>
    </row>
    <row r="13" s="306" customFormat="true" ht="88.5" hidden="false" customHeight="true" outlineLevel="0" collapsed="false">
      <c r="A13" s="267" t="s">
        <v>607</v>
      </c>
      <c r="B13" s="470" t="s">
        <v>608</v>
      </c>
      <c r="C13" s="318" t="s">
        <v>378</v>
      </c>
      <c r="D13" s="319" t="s">
        <v>379</v>
      </c>
      <c r="E13" s="315"/>
      <c r="F13" s="321" t="n">
        <f aca="false">F14</f>
        <v>2836853</v>
      </c>
      <c r="G13" s="321" t="n">
        <f aca="false">G14</f>
        <v>2836853</v>
      </c>
      <c r="H13" s="305"/>
    </row>
    <row r="14" s="306" customFormat="true" ht="32.25" hidden="false" customHeight="true" outlineLevel="0" collapsed="false">
      <c r="A14" s="412" t="s">
        <v>609</v>
      </c>
      <c r="B14" s="475" t="s">
        <v>608</v>
      </c>
      <c r="C14" s="437" t="s">
        <v>373</v>
      </c>
      <c r="D14" s="438" t="s">
        <v>379</v>
      </c>
      <c r="E14" s="264"/>
      <c r="F14" s="265" t="n">
        <f aca="false">F15+F19+F21</f>
        <v>2836853</v>
      </c>
      <c r="G14" s="265" t="n">
        <f aca="false">G15+G19+G21</f>
        <v>2836853</v>
      </c>
      <c r="H14" s="305"/>
    </row>
    <row r="15" s="306" customFormat="true" ht="42" hidden="false" customHeight="true" outlineLevel="0" collapsed="false">
      <c r="A15" s="322" t="s">
        <v>479</v>
      </c>
      <c r="B15" s="297" t="s">
        <v>608</v>
      </c>
      <c r="C15" s="298" t="s">
        <v>373</v>
      </c>
      <c r="D15" s="362" t="s">
        <v>480</v>
      </c>
      <c r="E15" s="326"/>
      <c r="F15" s="327" t="n">
        <f aca="false">SUM(F16:F18)</f>
        <v>2836853</v>
      </c>
      <c r="G15" s="327" t="n">
        <f aca="false">SUM(G16:G18)</f>
        <v>2836853</v>
      </c>
      <c r="H15" s="305"/>
    </row>
    <row r="16" s="306" customFormat="true" ht="21" hidden="false" customHeight="true" outlineLevel="0" collapsed="false">
      <c r="A16" s="372" t="s">
        <v>384</v>
      </c>
      <c r="B16" s="301" t="s">
        <v>608</v>
      </c>
      <c r="C16" s="302" t="s">
        <v>373</v>
      </c>
      <c r="D16" s="393" t="s">
        <v>480</v>
      </c>
      <c r="E16" s="246" t="s">
        <v>385</v>
      </c>
      <c r="F16" s="331" t="n">
        <f aca="false">'прил6 (2)'!I241</f>
        <v>993686</v>
      </c>
      <c r="G16" s="331" t="n">
        <f aca="false">'прил6 (2)'!J241</f>
        <v>993686</v>
      </c>
      <c r="H16" s="305"/>
    </row>
    <row r="17" s="306" customFormat="true" ht="18.75" hidden="false" customHeight="false" outlineLevel="0" collapsed="false">
      <c r="A17" s="272" t="s">
        <v>436</v>
      </c>
      <c r="B17" s="301" t="s">
        <v>608</v>
      </c>
      <c r="C17" s="302" t="s">
        <v>373</v>
      </c>
      <c r="D17" s="393" t="s">
        <v>480</v>
      </c>
      <c r="E17" s="246" t="s">
        <v>423</v>
      </c>
      <c r="F17" s="331" t="n">
        <f aca="false">'прил6 (2)'!I242</f>
        <v>1580917</v>
      </c>
      <c r="G17" s="331" t="n">
        <f aca="false">'прил6 (2)'!J242</f>
        <v>1580917</v>
      </c>
      <c r="H17" s="305"/>
    </row>
    <row r="18" s="306" customFormat="true" ht="18.75" hidden="false" customHeight="false" outlineLevel="0" collapsed="false">
      <c r="A18" s="272" t="s">
        <v>424</v>
      </c>
      <c r="B18" s="301" t="s">
        <v>608</v>
      </c>
      <c r="C18" s="302" t="s">
        <v>373</v>
      </c>
      <c r="D18" s="393" t="s">
        <v>480</v>
      </c>
      <c r="E18" s="246" t="s">
        <v>425</v>
      </c>
      <c r="F18" s="331" t="n">
        <f aca="false">'прил6 (2)'!I243</f>
        <v>262250</v>
      </c>
      <c r="G18" s="331" t="n">
        <f aca="false">'прил6 (2)'!J243</f>
        <v>262250</v>
      </c>
      <c r="H18" s="305"/>
    </row>
    <row r="19" s="306" customFormat="true" ht="18.75" hidden="true" customHeight="false" outlineLevel="0" collapsed="false">
      <c r="A19" s="523" t="s">
        <v>610</v>
      </c>
      <c r="B19" s="525" t="s">
        <v>608</v>
      </c>
      <c r="C19" s="526" t="s">
        <v>373</v>
      </c>
      <c r="D19" s="527" t="s">
        <v>613</v>
      </c>
      <c r="E19" s="524"/>
      <c r="F19" s="528" t="n">
        <f aca="false">F20</f>
        <v>0</v>
      </c>
      <c r="G19" s="528" t="n">
        <f aca="false">G20</f>
        <v>0</v>
      </c>
      <c r="H19" s="305"/>
    </row>
    <row r="20" s="236" customFormat="true" ht="19.5" hidden="true" customHeight="false" outlineLevel="0" collapsed="false">
      <c r="A20" s="372" t="s">
        <v>436</v>
      </c>
      <c r="B20" s="420" t="s">
        <v>608</v>
      </c>
      <c r="C20" s="329" t="s">
        <v>373</v>
      </c>
      <c r="D20" s="529" t="s">
        <v>613</v>
      </c>
      <c r="E20" s="246" t="s">
        <v>423</v>
      </c>
      <c r="F20" s="331" t="n">
        <v>0</v>
      </c>
      <c r="G20" s="331" t="n">
        <v>0</v>
      </c>
      <c r="H20" s="234"/>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row>
    <row r="21" s="236" customFormat="true" ht="19.5" hidden="true" customHeight="false" outlineLevel="0" collapsed="false">
      <c r="A21" s="523" t="s">
        <v>614</v>
      </c>
      <c r="B21" s="525" t="s">
        <v>608</v>
      </c>
      <c r="C21" s="526" t="s">
        <v>373</v>
      </c>
      <c r="D21" s="527" t="s">
        <v>615</v>
      </c>
      <c r="E21" s="524"/>
      <c r="F21" s="528" t="n">
        <f aca="false">F22</f>
        <v>0</v>
      </c>
      <c r="G21" s="528" t="n">
        <f aca="false">G22</f>
        <v>0</v>
      </c>
      <c r="H21" s="234"/>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row>
    <row r="22" s="236" customFormat="true" ht="19.5" hidden="true" customHeight="false" outlineLevel="0" collapsed="false">
      <c r="A22" s="372" t="s">
        <v>436</v>
      </c>
      <c r="B22" s="420" t="s">
        <v>608</v>
      </c>
      <c r="C22" s="329" t="s">
        <v>373</v>
      </c>
      <c r="D22" s="529" t="s">
        <v>615</v>
      </c>
      <c r="E22" s="246" t="s">
        <v>423</v>
      </c>
      <c r="F22" s="331" t="n">
        <v>0</v>
      </c>
      <c r="G22" s="331" t="n">
        <v>0</v>
      </c>
      <c r="H22" s="234"/>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5"/>
    </row>
    <row r="23" s="187" customFormat="true" ht="56.25" hidden="true" customHeight="false" outlineLevel="0" collapsed="false">
      <c r="A23" s="267" t="s">
        <v>618</v>
      </c>
      <c r="B23" s="470" t="s">
        <v>619</v>
      </c>
      <c r="C23" s="318"/>
      <c r="D23" s="319" t="s">
        <v>435</v>
      </c>
      <c r="E23" s="315"/>
      <c r="F23" s="321" t="n">
        <f aca="false">F24</f>
        <v>0</v>
      </c>
      <c r="G23" s="321" t="n">
        <f aca="false">G24</f>
        <v>0</v>
      </c>
      <c r="H23" s="206"/>
      <c r="I23" s="186"/>
      <c r="J23" s="186"/>
      <c r="K23" s="186"/>
      <c r="L23" s="186"/>
      <c r="M23" s="186"/>
      <c r="N23" s="186"/>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row>
    <row r="24" s="187" customFormat="true" ht="18.75" hidden="true" customHeight="false" outlineLevel="0" collapsed="false">
      <c r="A24" s="412" t="s">
        <v>620</v>
      </c>
      <c r="B24" s="475" t="s">
        <v>619</v>
      </c>
      <c r="C24" s="437" t="s">
        <v>373</v>
      </c>
      <c r="D24" s="438" t="s">
        <v>480</v>
      </c>
      <c r="E24" s="264"/>
      <c r="F24" s="265" t="n">
        <f aca="false">F25+F29</f>
        <v>0</v>
      </c>
      <c r="G24" s="265" t="n">
        <f aca="false">G25+G29</f>
        <v>0</v>
      </c>
      <c r="H24" s="20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row>
    <row r="25" s="187" customFormat="true" ht="18.75" hidden="true" customHeight="false" outlineLevel="0" collapsed="false">
      <c r="A25" s="322" t="s">
        <v>479</v>
      </c>
      <c r="B25" s="297" t="s">
        <v>619</v>
      </c>
      <c r="C25" s="298" t="s">
        <v>373</v>
      </c>
      <c r="D25" s="362" t="s">
        <v>480</v>
      </c>
      <c r="E25" s="326"/>
      <c r="F25" s="327" t="n">
        <f aca="false">SUM(F26:F28)</f>
        <v>0</v>
      </c>
      <c r="G25" s="327" t="n">
        <f aca="false">SUM(G26:G28)</f>
        <v>0</v>
      </c>
      <c r="H25" s="206"/>
      <c r="I25" s="186"/>
      <c r="J25" s="186"/>
      <c r="K25" s="186"/>
      <c r="L25" s="186"/>
      <c r="M25" s="186"/>
      <c r="N25" s="186"/>
      <c r="O25" s="186"/>
      <c r="P25" s="186"/>
      <c r="Q25" s="186"/>
      <c r="R25" s="186"/>
      <c r="S25" s="186"/>
      <c r="T25" s="186"/>
      <c r="U25" s="186"/>
      <c r="V25" s="186"/>
      <c r="W25" s="186"/>
      <c r="X25" s="186"/>
      <c r="Y25" s="186"/>
      <c r="Z25" s="186"/>
      <c r="AA25" s="186"/>
      <c r="AB25" s="186"/>
      <c r="AC25" s="186"/>
      <c r="AD25" s="186"/>
      <c r="AE25" s="186"/>
      <c r="AF25" s="186"/>
      <c r="AG25" s="186"/>
      <c r="AH25" s="186"/>
      <c r="AI25" s="186"/>
      <c r="AJ25" s="186"/>
      <c r="AK25" s="186"/>
    </row>
    <row r="26" s="187" customFormat="true" ht="56.25" hidden="true" customHeight="false" outlineLevel="0" collapsed="false">
      <c r="A26" s="372" t="s">
        <v>384</v>
      </c>
      <c r="B26" s="301" t="s">
        <v>608</v>
      </c>
      <c r="C26" s="302" t="s">
        <v>373</v>
      </c>
      <c r="D26" s="393" t="s">
        <v>480</v>
      </c>
      <c r="E26" s="246" t="s">
        <v>385</v>
      </c>
      <c r="F26" s="331" t="n">
        <v>0</v>
      </c>
      <c r="G26" s="331" t="n">
        <v>0</v>
      </c>
      <c r="H26" s="20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6"/>
    </row>
    <row r="27" s="187" customFormat="true" ht="18.75" hidden="true" customHeight="false" outlineLevel="0" collapsed="false">
      <c r="A27" s="272" t="s">
        <v>422</v>
      </c>
      <c r="B27" s="301" t="s">
        <v>619</v>
      </c>
      <c r="C27" s="302" t="s">
        <v>373</v>
      </c>
      <c r="D27" s="393" t="s">
        <v>480</v>
      </c>
      <c r="E27" s="246" t="s">
        <v>423</v>
      </c>
      <c r="F27" s="331" t="n">
        <v>0</v>
      </c>
      <c r="G27" s="331" t="n">
        <v>0</v>
      </c>
      <c r="H27" s="20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row>
    <row r="28" s="187" customFormat="true" ht="18.75" hidden="true" customHeight="false" outlineLevel="0" collapsed="false">
      <c r="A28" s="272" t="s">
        <v>424</v>
      </c>
      <c r="B28" s="301" t="s">
        <v>619</v>
      </c>
      <c r="C28" s="302" t="s">
        <v>373</v>
      </c>
      <c r="D28" s="393" t="s">
        <v>480</v>
      </c>
      <c r="E28" s="246" t="s">
        <v>425</v>
      </c>
      <c r="F28" s="331" t="n">
        <v>0</v>
      </c>
      <c r="G28" s="331" t="n">
        <v>0</v>
      </c>
      <c r="H28" s="20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86"/>
    </row>
    <row r="29" s="337" customFormat="true" ht="56.25" hidden="true" customHeight="false" outlineLevel="0" collapsed="false">
      <c r="A29" s="530" t="s">
        <v>621</v>
      </c>
      <c r="B29" s="240" t="s">
        <v>619</v>
      </c>
      <c r="C29" s="241" t="s">
        <v>373</v>
      </c>
      <c r="D29" s="242" t="s">
        <v>622</v>
      </c>
      <c r="E29" s="238"/>
      <c r="F29" s="244" t="n">
        <f aca="false">+F30</f>
        <v>0</v>
      </c>
      <c r="G29" s="244" t="n">
        <f aca="false">+G30</f>
        <v>0</v>
      </c>
      <c r="H29" s="336"/>
    </row>
    <row r="30" s="306" customFormat="true" ht="56.25" hidden="true" customHeight="false" outlineLevel="0" collapsed="false">
      <c r="A30" s="372" t="s">
        <v>384</v>
      </c>
      <c r="B30" s="301" t="s">
        <v>619</v>
      </c>
      <c r="C30" s="302" t="s">
        <v>373</v>
      </c>
      <c r="D30" s="393" t="s">
        <v>622</v>
      </c>
      <c r="E30" s="246" t="s">
        <v>385</v>
      </c>
      <c r="F30" s="331" t="n">
        <v>0</v>
      </c>
      <c r="G30" s="331" t="n">
        <v>0</v>
      </c>
      <c r="H30" s="305"/>
    </row>
    <row r="31" s="494" customFormat="true" ht="32.25" hidden="true" customHeight="true" outlineLevel="0" collapsed="false">
      <c r="A31" s="267" t="s">
        <v>625</v>
      </c>
      <c r="B31" s="294" t="s">
        <v>626</v>
      </c>
      <c r="C31" s="295"/>
      <c r="D31" s="359" t="s">
        <v>435</v>
      </c>
      <c r="E31" s="315"/>
      <c r="F31" s="321" t="n">
        <f aca="false">F33</f>
        <v>0</v>
      </c>
      <c r="G31" s="321" t="n">
        <f aca="false">G33</f>
        <v>0</v>
      </c>
      <c r="H31" s="492"/>
      <c r="I31" s="493"/>
      <c r="J31" s="493"/>
      <c r="K31" s="493"/>
      <c r="L31" s="493"/>
      <c r="M31" s="493"/>
      <c r="N31" s="493"/>
      <c r="O31" s="493"/>
      <c r="P31" s="493"/>
      <c r="Q31" s="493"/>
      <c r="R31" s="493"/>
      <c r="S31" s="493"/>
      <c r="T31" s="493"/>
      <c r="U31" s="493"/>
      <c r="V31" s="493"/>
      <c r="W31" s="493"/>
      <c r="X31" s="493"/>
      <c r="Y31" s="493"/>
      <c r="Z31" s="493"/>
      <c r="AA31" s="493"/>
      <c r="AB31" s="493"/>
      <c r="AC31" s="493"/>
      <c r="AD31" s="493"/>
      <c r="AE31" s="493"/>
      <c r="AF31" s="493"/>
      <c r="AG31" s="493"/>
      <c r="AH31" s="493"/>
      <c r="AI31" s="493"/>
      <c r="AJ31" s="493"/>
      <c r="AK31" s="493"/>
    </row>
    <row r="32" s="337" customFormat="true" ht="93.75" hidden="true" customHeight="false" outlineLevel="0" collapsed="false">
      <c r="A32" s="531" t="s">
        <v>627</v>
      </c>
      <c r="B32" s="514" t="s">
        <v>626</v>
      </c>
      <c r="C32" s="515" t="s">
        <v>375</v>
      </c>
      <c r="D32" s="516" t="s">
        <v>379</v>
      </c>
      <c r="E32" s="264"/>
      <c r="F32" s="265" t="n">
        <f aca="false">F33</f>
        <v>0</v>
      </c>
      <c r="G32" s="265" t="n">
        <f aca="false">G33</f>
        <v>0</v>
      </c>
      <c r="H32" s="336"/>
    </row>
    <row r="33" s="337" customFormat="true" ht="18.75" hidden="true" customHeight="false" outlineLevel="0" collapsed="false">
      <c r="A33" s="322" t="s">
        <v>610</v>
      </c>
      <c r="B33" s="297" t="s">
        <v>626</v>
      </c>
      <c r="C33" s="298" t="s">
        <v>375</v>
      </c>
      <c r="D33" s="362" t="s">
        <v>628</v>
      </c>
      <c r="E33" s="326"/>
      <c r="F33" s="327" t="n">
        <f aca="false">SUM(F34:F34)</f>
        <v>0</v>
      </c>
      <c r="G33" s="327" t="n">
        <f aca="false">SUM(G34:G34)</f>
        <v>0</v>
      </c>
      <c r="H33" s="336"/>
    </row>
    <row r="34" s="337" customFormat="true" ht="56.25" hidden="true" customHeight="false" outlineLevel="0" collapsed="false">
      <c r="A34" s="372" t="s">
        <v>384</v>
      </c>
      <c r="B34" s="301" t="s">
        <v>626</v>
      </c>
      <c r="C34" s="302" t="s">
        <v>375</v>
      </c>
      <c r="D34" s="393" t="s">
        <v>628</v>
      </c>
      <c r="E34" s="246" t="s">
        <v>423</v>
      </c>
      <c r="F34" s="331" t="n">
        <v>0</v>
      </c>
      <c r="G34" s="331" t="n">
        <v>0</v>
      </c>
      <c r="H34" s="336"/>
    </row>
    <row r="35" s="306" customFormat="true" ht="56.25" hidden="false" customHeight="false" outlineLevel="0" collapsed="false">
      <c r="A35" s="266" t="s">
        <v>533</v>
      </c>
      <c r="B35" s="334" t="s">
        <v>534</v>
      </c>
      <c r="C35" s="219"/>
      <c r="D35" s="335" t="s">
        <v>379</v>
      </c>
      <c r="E35" s="292"/>
      <c r="F35" s="293" t="n">
        <f aca="false">+F36</f>
        <v>70000</v>
      </c>
      <c r="G35" s="293" t="n">
        <f aca="false">+G36</f>
        <v>100000</v>
      </c>
      <c r="H35" s="305"/>
    </row>
    <row r="36" s="306" customFormat="true" ht="75" hidden="false" customHeight="false" outlineLevel="0" collapsed="false">
      <c r="A36" s="444" t="s">
        <v>535</v>
      </c>
      <c r="B36" s="445" t="s">
        <v>536</v>
      </c>
      <c r="C36" s="446"/>
      <c r="D36" s="447" t="s">
        <v>379</v>
      </c>
      <c r="E36" s="448"/>
      <c r="F36" s="449" t="n">
        <f aca="false">F37</f>
        <v>70000</v>
      </c>
      <c r="G36" s="449" t="n">
        <f aca="false">G37</f>
        <v>100000</v>
      </c>
      <c r="H36" s="305"/>
    </row>
    <row r="37" s="337" customFormat="true" ht="37.5" hidden="false" customHeight="false" outlineLevel="0" collapsed="false">
      <c r="A37" s="450" t="s">
        <v>537</v>
      </c>
      <c r="B37" s="453" t="s">
        <v>536</v>
      </c>
      <c r="C37" s="454" t="s">
        <v>373</v>
      </c>
      <c r="D37" s="455" t="s">
        <v>379</v>
      </c>
      <c r="E37" s="456"/>
      <c r="F37" s="457" t="n">
        <f aca="false">F38+F42+F44+F40</f>
        <v>70000</v>
      </c>
      <c r="G37" s="457" t="n">
        <f aca="false">G38+G42+G44+G40</f>
        <v>100000</v>
      </c>
      <c r="H37" s="336"/>
    </row>
    <row r="38" s="337" customFormat="true" ht="18.75" hidden="true" customHeight="false" outlineLevel="0" collapsed="false">
      <c r="A38" s="276" t="s">
        <v>538</v>
      </c>
      <c r="B38" s="277" t="s">
        <v>536</v>
      </c>
      <c r="C38" s="278" t="s">
        <v>373</v>
      </c>
      <c r="D38" s="279" t="s">
        <v>539</v>
      </c>
      <c r="E38" s="351"/>
      <c r="F38" s="244" t="n">
        <f aca="false">F39</f>
        <v>0</v>
      </c>
      <c r="G38" s="244" t="n">
        <f aca="false">G39</f>
        <v>0</v>
      </c>
      <c r="H38" s="336"/>
    </row>
    <row r="39" s="337" customFormat="true" ht="35.25" hidden="true" customHeight="true" outlineLevel="0" collapsed="false">
      <c r="A39" s="272" t="s">
        <v>436</v>
      </c>
      <c r="B39" s="280" t="s">
        <v>536</v>
      </c>
      <c r="C39" s="281" t="s">
        <v>373</v>
      </c>
      <c r="D39" s="282" t="s">
        <v>539</v>
      </c>
      <c r="E39" s="462"/>
      <c r="F39" s="463" t="n">
        <v>0</v>
      </c>
      <c r="G39" s="463" t="n">
        <v>0</v>
      </c>
      <c r="H39" s="336"/>
    </row>
    <row r="40" s="337" customFormat="true" ht="18.75" hidden="true" customHeight="false" outlineLevel="0" collapsed="false">
      <c r="A40" s="276" t="s">
        <v>540</v>
      </c>
      <c r="B40" s="277" t="s">
        <v>536</v>
      </c>
      <c r="C40" s="278" t="s">
        <v>373</v>
      </c>
      <c r="D40" s="279" t="s">
        <v>541</v>
      </c>
      <c r="E40" s="351"/>
      <c r="F40" s="244" t="n">
        <f aca="false">F41</f>
        <v>0</v>
      </c>
      <c r="G40" s="244" t="n">
        <f aca="false">G41</f>
        <v>0</v>
      </c>
      <c r="H40" s="336"/>
    </row>
    <row r="41" s="337" customFormat="true" ht="18.75" hidden="true" customHeight="false" outlineLevel="0" collapsed="false">
      <c r="A41" s="272" t="s">
        <v>422</v>
      </c>
      <c r="B41" s="280" t="s">
        <v>536</v>
      </c>
      <c r="C41" s="281" t="s">
        <v>373</v>
      </c>
      <c r="D41" s="282" t="s">
        <v>541</v>
      </c>
      <c r="E41" s="462" t="s">
        <v>423</v>
      </c>
      <c r="F41" s="463" t="n">
        <v>0</v>
      </c>
      <c r="G41" s="463" t="n">
        <v>0</v>
      </c>
      <c r="H41" s="336"/>
    </row>
    <row r="42" s="236" customFormat="true" ht="57" hidden="false" customHeight="true" outlineLevel="0" collapsed="false">
      <c r="A42" s="276" t="s">
        <v>542</v>
      </c>
      <c r="B42" s="277" t="s">
        <v>536</v>
      </c>
      <c r="C42" s="278" t="s">
        <v>373</v>
      </c>
      <c r="D42" s="279" t="s">
        <v>543</v>
      </c>
      <c r="E42" s="351"/>
      <c r="F42" s="244" t="n">
        <f aca="false">F43</f>
        <v>10000</v>
      </c>
      <c r="G42" s="244" t="n">
        <f aca="false">G43</f>
        <v>100000</v>
      </c>
      <c r="H42" s="234"/>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5"/>
    </row>
    <row r="43" s="235" customFormat="true" ht="19.5" hidden="false" customHeight="false" outlineLevel="0" collapsed="false">
      <c r="A43" s="272" t="s">
        <v>436</v>
      </c>
      <c r="B43" s="280" t="s">
        <v>536</v>
      </c>
      <c r="C43" s="281" t="s">
        <v>373</v>
      </c>
      <c r="D43" s="282" t="s">
        <v>543</v>
      </c>
      <c r="E43" s="464" t="s">
        <v>423</v>
      </c>
      <c r="F43" s="465" t="n">
        <f aca="false">'прил6 (2)'!I171</f>
        <v>10000</v>
      </c>
      <c r="G43" s="465" t="n">
        <f aca="false">'прил 7'!H188</f>
        <v>100000</v>
      </c>
      <c r="H43" s="234"/>
    </row>
    <row r="44" s="235" customFormat="true" ht="19.5" hidden="false" customHeight="false" outlineLevel="0" collapsed="false">
      <c r="A44" s="276" t="s">
        <v>546</v>
      </c>
      <c r="B44" s="277" t="s">
        <v>536</v>
      </c>
      <c r="C44" s="278" t="s">
        <v>373</v>
      </c>
      <c r="D44" s="279" t="s">
        <v>547</v>
      </c>
      <c r="E44" s="351"/>
      <c r="F44" s="244" t="n">
        <f aca="false">F45</f>
        <v>60000</v>
      </c>
      <c r="G44" s="244" t="n">
        <f aca="false">G45</f>
        <v>0</v>
      </c>
      <c r="H44" s="234"/>
    </row>
    <row r="45" s="235" customFormat="true" ht="19.5" hidden="false" customHeight="false" outlineLevel="0" collapsed="false">
      <c r="A45" s="272" t="s">
        <v>436</v>
      </c>
      <c r="B45" s="280" t="s">
        <v>536</v>
      </c>
      <c r="C45" s="281" t="s">
        <v>373</v>
      </c>
      <c r="D45" s="282" t="s">
        <v>547</v>
      </c>
      <c r="E45" s="464" t="s">
        <v>423</v>
      </c>
      <c r="F45" s="465" t="n">
        <f aca="false">'прил6 (2)'!I175</f>
        <v>60000</v>
      </c>
      <c r="G45" s="465" t="n">
        <f aca="false">'прил 7'!H192</f>
        <v>0</v>
      </c>
      <c r="H45" s="234"/>
    </row>
    <row r="46" s="235" customFormat="true" ht="55.5" hidden="false" customHeight="true" outlineLevel="0" collapsed="false">
      <c r="A46" s="266" t="s">
        <v>528</v>
      </c>
      <c r="B46" s="334" t="s">
        <v>460</v>
      </c>
      <c r="C46" s="219" t="s">
        <v>378</v>
      </c>
      <c r="D46" s="335" t="s">
        <v>379</v>
      </c>
      <c r="E46" s="292"/>
      <c r="F46" s="293" t="n">
        <f aca="false">+F47</f>
        <v>5000</v>
      </c>
      <c r="G46" s="293" t="n">
        <f aca="false">+G47</f>
        <v>5000</v>
      </c>
      <c r="H46" s="234"/>
    </row>
    <row r="47" s="235" customFormat="true" ht="78.75" hidden="false" customHeight="true" outlineLevel="0" collapsed="false">
      <c r="A47" s="267" t="s">
        <v>815</v>
      </c>
      <c r="B47" s="317" t="s">
        <v>462</v>
      </c>
      <c r="C47" s="318" t="s">
        <v>378</v>
      </c>
      <c r="D47" s="319" t="s">
        <v>379</v>
      </c>
      <c r="E47" s="338"/>
      <c r="F47" s="339" t="n">
        <f aca="false">+F49</f>
        <v>5000</v>
      </c>
      <c r="G47" s="339" t="n">
        <f aca="false">+G49</f>
        <v>5000</v>
      </c>
      <c r="H47" s="234"/>
    </row>
    <row r="48" s="235" customFormat="true" ht="32.25" hidden="false" customHeight="true" outlineLevel="0" collapsed="false">
      <c r="A48" s="443" t="s">
        <v>531</v>
      </c>
      <c r="B48" s="436" t="s">
        <v>462</v>
      </c>
      <c r="C48" s="437" t="s">
        <v>373</v>
      </c>
      <c r="D48" s="438" t="s">
        <v>379</v>
      </c>
      <c r="E48" s="439"/>
      <c r="F48" s="440" t="n">
        <f aca="false">F49</f>
        <v>5000</v>
      </c>
      <c r="G48" s="440" t="n">
        <f aca="false">G49</f>
        <v>5000</v>
      </c>
      <c r="H48" s="234"/>
    </row>
    <row r="49" s="235" customFormat="true" ht="19.5" hidden="false" customHeight="false" outlineLevel="0" collapsed="false">
      <c r="A49" s="340" t="s">
        <v>463</v>
      </c>
      <c r="B49" s="324" t="s">
        <v>462</v>
      </c>
      <c r="C49" s="298" t="s">
        <v>373</v>
      </c>
      <c r="D49" s="325" t="s">
        <v>532</v>
      </c>
      <c r="E49" s="342"/>
      <c r="F49" s="343" t="n">
        <f aca="false">F50</f>
        <v>5000</v>
      </c>
      <c r="G49" s="343" t="n">
        <f aca="false">G50</f>
        <v>5000</v>
      </c>
      <c r="H49" s="234"/>
    </row>
    <row r="50" s="235" customFormat="true" ht="23.25" hidden="false" customHeight="true" outlineLevel="0" collapsed="false">
      <c r="A50" s="344" t="s">
        <v>436</v>
      </c>
      <c r="B50" s="328" t="s">
        <v>462</v>
      </c>
      <c r="C50" s="329" t="s">
        <v>373</v>
      </c>
      <c r="D50" s="330" t="s">
        <v>532</v>
      </c>
      <c r="E50" s="345" t="s">
        <v>423</v>
      </c>
      <c r="F50" s="331" t="n">
        <v>5000</v>
      </c>
      <c r="G50" s="331" t="n">
        <v>5000</v>
      </c>
      <c r="H50" s="234"/>
    </row>
    <row r="51" s="235" customFormat="true" ht="56.25" hidden="false" customHeight="false" outlineLevel="0" collapsed="false">
      <c r="A51" s="270" t="s">
        <v>388</v>
      </c>
      <c r="B51" s="218" t="s">
        <v>389</v>
      </c>
      <c r="C51" s="219" t="s">
        <v>378</v>
      </c>
      <c r="D51" s="335" t="s">
        <v>379</v>
      </c>
      <c r="E51" s="415"/>
      <c r="F51" s="469" t="n">
        <f aca="false">F52+F61</f>
        <v>677346</v>
      </c>
      <c r="G51" s="469" t="n">
        <f aca="false">G52+G61</f>
        <v>682290</v>
      </c>
      <c r="H51" s="234"/>
    </row>
    <row r="52" s="235" customFormat="true" ht="75" hidden="false" customHeight="false" outlineLevel="0" collapsed="false">
      <c r="A52" s="226" t="s">
        <v>565</v>
      </c>
      <c r="B52" s="470" t="s">
        <v>559</v>
      </c>
      <c r="C52" s="318" t="s">
        <v>378</v>
      </c>
      <c r="D52" s="471" t="s">
        <v>379</v>
      </c>
      <c r="E52" s="232"/>
      <c r="F52" s="233" t="n">
        <f aca="false">F53</f>
        <v>677346</v>
      </c>
      <c r="G52" s="233" t="n">
        <f aca="false">G53</f>
        <v>682290</v>
      </c>
      <c r="H52" s="234"/>
    </row>
    <row r="53" s="235" customFormat="true" ht="37.5" hidden="false" customHeight="false" outlineLevel="0" collapsed="false">
      <c r="A53" s="488" t="s">
        <v>560</v>
      </c>
      <c r="B53" s="475" t="s">
        <v>559</v>
      </c>
      <c r="C53" s="437" t="s">
        <v>373</v>
      </c>
      <c r="D53" s="476" t="s">
        <v>379</v>
      </c>
      <c r="E53" s="489"/>
      <c r="F53" s="490" t="n">
        <f aca="false">F54+F56+F58</f>
        <v>677346</v>
      </c>
      <c r="G53" s="490" t="n">
        <f aca="false">G54+G56+G58</f>
        <v>682290</v>
      </c>
      <c r="H53" s="234"/>
    </row>
    <row r="54" s="235" customFormat="true" ht="19.5" hidden="false" customHeight="false" outlineLevel="0" collapsed="false">
      <c r="A54" s="237" t="s">
        <v>562</v>
      </c>
      <c r="B54" s="297" t="s">
        <v>559</v>
      </c>
      <c r="C54" s="298" t="s">
        <v>373</v>
      </c>
      <c r="D54" s="299" t="s">
        <v>563</v>
      </c>
      <c r="E54" s="243"/>
      <c r="F54" s="244" t="n">
        <f aca="false">+F55</f>
        <v>176976</v>
      </c>
      <c r="G54" s="244" t="n">
        <f aca="false">+G55</f>
        <v>194242</v>
      </c>
      <c r="H54" s="234"/>
    </row>
    <row r="55" s="235" customFormat="true" ht="19.5" hidden="false" customHeight="false" outlineLevel="0" collapsed="false">
      <c r="A55" s="378" t="s">
        <v>436</v>
      </c>
      <c r="B55" s="248" t="s">
        <v>559</v>
      </c>
      <c r="C55" s="249" t="s">
        <v>373</v>
      </c>
      <c r="D55" s="491" t="s">
        <v>563</v>
      </c>
      <c r="E55" s="373" t="s">
        <v>423</v>
      </c>
      <c r="F55" s="375" t="n">
        <f aca="false">'прил6 (2)'!I189</f>
        <v>176976</v>
      </c>
      <c r="G55" s="375" t="n">
        <f aca="false">'прил6 (2)'!J189</f>
        <v>194242</v>
      </c>
      <c r="H55" s="234"/>
    </row>
    <row r="56" s="235" customFormat="true" ht="61.5" hidden="true" customHeight="true" outlineLevel="0" collapsed="false">
      <c r="A56" s="237" t="s">
        <v>566</v>
      </c>
      <c r="B56" s="297" t="s">
        <v>559</v>
      </c>
      <c r="C56" s="298" t="s">
        <v>373</v>
      </c>
      <c r="D56" s="299" t="s">
        <v>567</v>
      </c>
      <c r="E56" s="243"/>
      <c r="F56" s="244" t="n">
        <f aca="false">F57</f>
        <v>0</v>
      </c>
      <c r="G56" s="244" t="n">
        <f aca="false">G57</f>
        <v>0</v>
      </c>
      <c r="H56" s="234"/>
    </row>
    <row r="57" s="337" customFormat="true" ht="18.75" hidden="true" customHeight="false" outlineLevel="0" collapsed="false">
      <c r="A57" s="378" t="s">
        <v>568</v>
      </c>
      <c r="B57" s="248" t="s">
        <v>559</v>
      </c>
      <c r="C57" s="249" t="s">
        <v>373</v>
      </c>
      <c r="D57" s="491" t="s">
        <v>567</v>
      </c>
      <c r="E57" s="373" t="s">
        <v>569</v>
      </c>
      <c r="F57" s="375" t="n">
        <v>0</v>
      </c>
      <c r="G57" s="375" t="n">
        <v>0</v>
      </c>
      <c r="H57" s="336"/>
    </row>
    <row r="58" s="337" customFormat="true" ht="18.75" hidden="false" customHeight="false" outlineLevel="0" collapsed="false">
      <c r="A58" s="237" t="s">
        <v>576</v>
      </c>
      <c r="B58" s="495" t="s">
        <v>559</v>
      </c>
      <c r="C58" s="496" t="s">
        <v>373</v>
      </c>
      <c r="D58" s="497" t="s">
        <v>577</v>
      </c>
      <c r="E58" s="243"/>
      <c r="F58" s="244" t="n">
        <f aca="false">F60</f>
        <v>500370</v>
      </c>
      <c r="G58" s="244" t="n">
        <f aca="false">G60</f>
        <v>488048</v>
      </c>
      <c r="H58" s="336"/>
    </row>
    <row r="59" s="350" customFormat="true" ht="50.25" hidden="true" customHeight="true" outlineLevel="0" collapsed="false">
      <c r="A59" s="498" t="s">
        <v>436</v>
      </c>
      <c r="B59" s="420" t="s">
        <v>559</v>
      </c>
      <c r="C59" s="329"/>
      <c r="D59" s="499" t="s">
        <v>578</v>
      </c>
      <c r="E59" s="251" t="s">
        <v>423</v>
      </c>
      <c r="F59" s="252"/>
      <c r="G59" s="252"/>
      <c r="H59" s="349"/>
    </row>
    <row r="60" s="235" customFormat="true" ht="19.5" hidden="false" customHeight="false" outlineLevel="0" collapsed="false">
      <c r="A60" s="272" t="s">
        <v>568</v>
      </c>
      <c r="B60" s="301" t="s">
        <v>559</v>
      </c>
      <c r="C60" s="302" t="s">
        <v>373</v>
      </c>
      <c r="D60" s="303" t="s">
        <v>577</v>
      </c>
      <c r="E60" s="251" t="s">
        <v>569</v>
      </c>
      <c r="F60" s="252" t="n">
        <f aca="false">'прил6 (2)'!I203</f>
        <v>500370</v>
      </c>
      <c r="G60" s="252" t="n">
        <f aca="false">'прил6 (2)'!J203</f>
        <v>488048</v>
      </c>
      <c r="H60" s="336"/>
      <c r="I60" s="337"/>
      <c r="J60" s="337"/>
      <c r="K60" s="337"/>
      <c r="L60" s="337"/>
      <c r="M60" s="337"/>
      <c r="N60" s="337"/>
      <c r="O60" s="337"/>
      <c r="P60" s="337"/>
      <c r="Q60" s="337"/>
      <c r="R60" s="337"/>
      <c r="S60" s="337"/>
      <c r="T60" s="337"/>
      <c r="U60" s="337"/>
      <c r="V60" s="337"/>
      <c r="W60" s="337"/>
      <c r="X60" s="337"/>
      <c r="Y60" s="337"/>
      <c r="Z60" s="337"/>
      <c r="AA60" s="337"/>
      <c r="AB60" s="337"/>
      <c r="AC60" s="337"/>
      <c r="AD60" s="337"/>
      <c r="AE60" s="337"/>
      <c r="AF60" s="337"/>
      <c r="AG60" s="337"/>
      <c r="AH60" s="337"/>
      <c r="AI60" s="337"/>
      <c r="AJ60" s="337"/>
      <c r="AK60" s="337"/>
      <c r="AL60" s="337"/>
      <c r="AM60" s="337"/>
      <c r="AN60" s="337"/>
      <c r="AO60" s="337"/>
      <c r="AP60" s="337"/>
      <c r="AQ60" s="337"/>
      <c r="AR60" s="337"/>
      <c r="AS60" s="337"/>
      <c r="AT60" s="337"/>
      <c r="AU60" s="337"/>
      <c r="AV60" s="337"/>
      <c r="AW60" s="337"/>
      <c r="AX60" s="337"/>
      <c r="AY60" s="337"/>
      <c r="AZ60" s="337"/>
      <c r="BA60" s="337"/>
      <c r="BB60" s="337"/>
      <c r="BC60" s="337"/>
      <c r="BD60" s="337"/>
      <c r="BE60" s="337"/>
      <c r="BF60" s="337"/>
      <c r="BG60" s="337"/>
      <c r="BH60" s="337"/>
      <c r="BI60" s="337"/>
      <c r="BJ60" s="337"/>
      <c r="BK60" s="337"/>
      <c r="BL60" s="337"/>
      <c r="BM60" s="337"/>
      <c r="BN60" s="337"/>
      <c r="BO60" s="337"/>
      <c r="BP60" s="337"/>
      <c r="BQ60" s="337"/>
      <c r="BR60" s="337"/>
      <c r="BS60" s="337"/>
      <c r="BT60" s="337"/>
      <c r="BU60" s="337"/>
      <c r="BV60" s="337"/>
      <c r="BW60" s="337"/>
      <c r="BX60" s="337"/>
      <c r="BY60" s="337"/>
      <c r="BZ60" s="337"/>
      <c r="CA60" s="337"/>
      <c r="CB60" s="337"/>
      <c r="CC60" s="337"/>
      <c r="CD60" s="337"/>
      <c r="CE60" s="337"/>
      <c r="CF60" s="337"/>
      <c r="CG60" s="337"/>
      <c r="CH60" s="337"/>
      <c r="CI60" s="337"/>
      <c r="CJ60" s="337"/>
      <c r="CK60" s="337"/>
      <c r="CL60" s="337"/>
      <c r="CM60" s="337"/>
      <c r="CN60" s="337"/>
      <c r="CO60" s="337"/>
      <c r="CP60" s="337"/>
      <c r="CQ60" s="337"/>
      <c r="CR60" s="337"/>
      <c r="CS60" s="337"/>
      <c r="CT60" s="337"/>
      <c r="CU60" s="337"/>
      <c r="CV60" s="337"/>
      <c r="CW60" s="337"/>
      <c r="CX60" s="337"/>
      <c r="CY60" s="337"/>
      <c r="CZ60" s="337"/>
      <c r="DA60" s="337"/>
      <c r="DB60" s="337"/>
      <c r="DC60" s="337"/>
      <c r="DD60" s="337"/>
      <c r="DE60" s="337"/>
      <c r="DF60" s="337"/>
      <c r="DG60" s="337"/>
      <c r="DH60" s="337"/>
      <c r="DI60" s="337"/>
      <c r="DJ60" s="337"/>
      <c r="DK60" s="337"/>
      <c r="DL60" s="337"/>
      <c r="DM60" s="337"/>
      <c r="DN60" s="337"/>
      <c r="DO60" s="337"/>
      <c r="DP60" s="337"/>
      <c r="DQ60" s="337"/>
      <c r="DR60" s="337"/>
      <c r="DS60" s="337"/>
      <c r="DT60" s="337"/>
      <c r="DU60" s="337"/>
      <c r="DV60" s="337"/>
      <c r="DW60" s="337"/>
      <c r="DX60" s="337"/>
      <c r="DY60" s="337"/>
      <c r="DZ60" s="337"/>
      <c r="EA60" s="337"/>
      <c r="EB60" s="337"/>
      <c r="EC60" s="337"/>
      <c r="ED60" s="337"/>
      <c r="EE60" s="337"/>
      <c r="EF60" s="337"/>
      <c r="EG60" s="337"/>
      <c r="EH60" s="337"/>
      <c r="EI60" s="337"/>
      <c r="EJ60" s="337"/>
      <c r="EK60" s="337"/>
      <c r="EL60" s="337"/>
      <c r="EM60" s="337"/>
      <c r="EN60" s="337"/>
      <c r="EO60" s="337"/>
      <c r="EP60" s="337"/>
      <c r="EQ60" s="337"/>
      <c r="ER60" s="337"/>
      <c r="ES60" s="337"/>
      <c r="ET60" s="337"/>
      <c r="EU60" s="337"/>
      <c r="EV60" s="337"/>
      <c r="EW60" s="337"/>
      <c r="EX60" s="337"/>
      <c r="EY60" s="337"/>
      <c r="EZ60" s="337"/>
      <c r="FA60" s="337"/>
      <c r="FB60" s="337"/>
      <c r="FC60" s="337"/>
      <c r="FD60" s="337"/>
      <c r="FE60" s="337"/>
      <c r="FF60" s="337"/>
      <c r="FG60" s="337"/>
      <c r="FH60" s="337"/>
      <c r="FI60" s="337"/>
      <c r="FJ60" s="337"/>
      <c r="FK60" s="337"/>
      <c r="FL60" s="337"/>
      <c r="FM60" s="337"/>
      <c r="FN60" s="337"/>
      <c r="FO60" s="337"/>
      <c r="FP60" s="337"/>
      <c r="FQ60" s="337"/>
      <c r="FR60" s="337"/>
      <c r="FS60" s="337"/>
      <c r="FT60" s="337"/>
      <c r="FU60" s="337"/>
      <c r="FV60" s="337"/>
      <c r="FW60" s="337"/>
      <c r="FX60" s="337"/>
      <c r="FY60" s="337"/>
      <c r="FZ60" s="337"/>
      <c r="GA60" s="337"/>
      <c r="GB60" s="337"/>
      <c r="GC60" s="337"/>
      <c r="GD60" s="337"/>
      <c r="GE60" s="337"/>
      <c r="GF60" s="337"/>
      <c r="GG60" s="337"/>
      <c r="GH60" s="337"/>
      <c r="GI60" s="337"/>
      <c r="GJ60" s="337"/>
      <c r="GK60" s="337"/>
      <c r="GL60" s="337"/>
      <c r="GM60" s="337"/>
      <c r="GN60" s="337"/>
      <c r="GO60" s="337"/>
      <c r="GP60" s="337"/>
      <c r="GQ60" s="337"/>
      <c r="GR60" s="337"/>
      <c r="GS60" s="337"/>
      <c r="GT60" s="337"/>
      <c r="GU60" s="337"/>
      <c r="GV60" s="337"/>
      <c r="GW60" s="337"/>
      <c r="GX60" s="337"/>
      <c r="GY60" s="337"/>
      <c r="GZ60" s="337"/>
      <c r="HA60" s="337"/>
      <c r="HB60" s="337"/>
      <c r="HC60" s="337"/>
      <c r="HD60" s="337"/>
      <c r="HE60" s="337"/>
      <c r="HF60" s="337"/>
      <c r="HG60" s="337"/>
      <c r="HH60" s="337"/>
      <c r="HI60" s="337"/>
      <c r="HJ60" s="337"/>
      <c r="HK60" s="337"/>
      <c r="HL60" s="337"/>
      <c r="HM60" s="337"/>
      <c r="HN60" s="337"/>
      <c r="HO60" s="337"/>
      <c r="HP60" s="337"/>
      <c r="HQ60" s="337"/>
      <c r="HR60" s="337"/>
      <c r="HS60" s="337"/>
      <c r="HT60" s="337"/>
      <c r="HU60" s="337"/>
      <c r="HV60" s="337"/>
      <c r="HW60" s="337"/>
      <c r="HX60" s="337"/>
      <c r="HY60" s="337"/>
      <c r="HZ60" s="337"/>
      <c r="IA60" s="337"/>
      <c r="IB60" s="337"/>
      <c r="IC60" s="337"/>
      <c r="ID60" s="337"/>
      <c r="IE60" s="337"/>
      <c r="IF60" s="337"/>
      <c r="IG60" s="337"/>
      <c r="IH60" s="337"/>
      <c r="II60" s="337"/>
      <c r="IJ60" s="337"/>
      <c r="IK60" s="337"/>
      <c r="IL60" s="337"/>
      <c r="IM60" s="337"/>
      <c r="IN60" s="337"/>
    </row>
    <row r="61" s="235" customFormat="true" ht="56.25" hidden="true" customHeight="false" outlineLevel="0" collapsed="false">
      <c r="A61" s="226" t="s">
        <v>390</v>
      </c>
      <c r="B61" s="229" t="s">
        <v>391</v>
      </c>
      <c r="C61" s="230" t="s">
        <v>378</v>
      </c>
      <c r="D61" s="231" t="s">
        <v>379</v>
      </c>
      <c r="E61" s="232"/>
      <c r="F61" s="233" t="n">
        <f aca="false">F63+F66</f>
        <v>0</v>
      </c>
      <c r="G61" s="233" t="n">
        <f aca="false">G63+G66</f>
        <v>0</v>
      </c>
      <c r="H61" s="336"/>
      <c r="I61" s="337"/>
      <c r="J61" s="337"/>
      <c r="K61" s="337"/>
      <c r="L61" s="337"/>
      <c r="M61" s="337"/>
      <c r="N61" s="337"/>
      <c r="O61" s="337"/>
      <c r="P61" s="337"/>
      <c r="Q61" s="337"/>
      <c r="R61" s="337"/>
      <c r="S61" s="337"/>
      <c r="T61" s="337"/>
      <c r="U61" s="337"/>
      <c r="V61" s="337"/>
      <c r="W61" s="337"/>
      <c r="X61" s="337"/>
      <c r="Y61" s="337"/>
      <c r="Z61" s="337"/>
      <c r="AA61" s="337"/>
      <c r="AB61" s="337"/>
      <c r="AC61" s="337"/>
      <c r="AD61" s="337"/>
      <c r="AE61" s="337"/>
      <c r="AF61" s="337"/>
      <c r="AG61" s="337"/>
      <c r="AH61" s="337"/>
      <c r="AI61" s="337"/>
      <c r="AJ61" s="337"/>
      <c r="AK61" s="337"/>
      <c r="AL61" s="337"/>
      <c r="AM61" s="337"/>
      <c r="AN61" s="337"/>
      <c r="AO61" s="337"/>
      <c r="AP61" s="337"/>
      <c r="AQ61" s="337"/>
      <c r="AR61" s="337"/>
      <c r="AS61" s="337"/>
      <c r="AT61" s="337"/>
      <c r="AU61" s="337"/>
      <c r="AV61" s="337"/>
      <c r="AW61" s="337"/>
      <c r="AX61" s="337"/>
      <c r="AY61" s="337"/>
      <c r="AZ61" s="337"/>
      <c r="BA61" s="337"/>
      <c r="BB61" s="337"/>
      <c r="BC61" s="337"/>
      <c r="BD61" s="337"/>
      <c r="BE61" s="337"/>
      <c r="BF61" s="337"/>
      <c r="BG61" s="337"/>
      <c r="BH61" s="337"/>
      <c r="BI61" s="337"/>
      <c r="BJ61" s="337"/>
      <c r="BK61" s="337"/>
      <c r="BL61" s="337"/>
      <c r="BM61" s="337"/>
      <c r="BN61" s="337"/>
      <c r="BO61" s="337"/>
      <c r="BP61" s="337"/>
      <c r="BQ61" s="337"/>
      <c r="BR61" s="337"/>
      <c r="BS61" s="337"/>
      <c r="BT61" s="337"/>
      <c r="BU61" s="337"/>
      <c r="BV61" s="337"/>
      <c r="BW61" s="337"/>
      <c r="BX61" s="337"/>
      <c r="BY61" s="337"/>
      <c r="BZ61" s="337"/>
      <c r="CA61" s="337"/>
      <c r="CB61" s="337"/>
      <c r="CC61" s="337"/>
      <c r="CD61" s="337"/>
      <c r="CE61" s="337"/>
      <c r="CF61" s="337"/>
      <c r="CG61" s="337"/>
      <c r="CH61" s="337"/>
      <c r="CI61" s="337"/>
      <c r="CJ61" s="337"/>
      <c r="CK61" s="337"/>
      <c r="CL61" s="337"/>
      <c r="CM61" s="337"/>
      <c r="CN61" s="337"/>
      <c r="CO61" s="337"/>
      <c r="CP61" s="337"/>
      <c r="CQ61" s="337"/>
      <c r="CR61" s="337"/>
      <c r="CS61" s="337"/>
      <c r="CT61" s="337"/>
      <c r="CU61" s="337"/>
      <c r="CV61" s="337"/>
      <c r="CW61" s="337"/>
      <c r="CX61" s="337"/>
      <c r="CY61" s="337"/>
      <c r="CZ61" s="337"/>
      <c r="DA61" s="337"/>
      <c r="DB61" s="337"/>
      <c r="DC61" s="337"/>
      <c r="DD61" s="337"/>
      <c r="DE61" s="337"/>
      <c r="DF61" s="337"/>
      <c r="DG61" s="337"/>
      <c r="DH61" s="337"/>
      <c r="DI61" s="337"/>
      <c r="DJ61" s="337"/>
      <c r="DK61" s="337"/>
      <c r="DL61" s="337"/>
      <c r="DM61" s="337"/>
      <c r="DN61" s="337"/>
      <c r="DO61" s="337"/>
      <c r="DP61" s="337"/>
      <c r="DQ61" s="337"/>
      <c r="DR61" s="337"/>
      <c r="DS61" s="337"/>
      <c r="DT61" s="337"/>
      <c r="DU61" s="337"/>
      <c r="DV61" s="337"/>
      <c r="DW61" s="337"/>
      <c r="DX61" s="337"/>
      <c r="DY61" s="337"/>
      <c r="DZ61" s="337"/>
      <c r="EA61" s="337"/>
      <c r="EB61" s="337"/>
      <c r="EC61" s="337"/>
      <c r="ED61" s="337"/>
      <c r="EE61" s="337"/>
      <c r="EF61" s="337"/>
      <c r="EG61" s="337"/>
      <c r="EH61" s="337"/>
      <c r="EI61" s="337"/>
      <c r="EJ61" s="337"/>
      <c r="EK61" s="337"/>
      <c r="EL61" s="337"/>
      <c r="EM61" s="337"/>
      <c r="EN61" s="337"/>
      <c r="EO61" s="337"/>
      <c r="EP61" s="337"/>
      <c r="EQ61" s="337"/>
      <c r="ER61" s="337"/>
      <c r="ES61" s="337"/>
      <c r="ET61" s="337"/>
      <c r="EU61" s="337"/>
      <c r="EV61" s="337"/>
      <c r="EW61" s="337"/>
      <c r="EX61" s="337"/>
      <c r="EY61" s="337"/>
      <c r="EZ61" s="337"/>
      <c r="FA61" s="337"/>
      <c r="FB61" s="337"/>
      <c r="FC61" s="337"/>
      <c r="FD61" s="337"/>
      <c r="FE61" s="337"/>
      <c r="FF61" s="337"/>
      <c r="FG61" s="337"/>
      <c r="FH61" s="337"/>
      <c r="FI61" s="337"/>
      <c r="FJ61" s="337"/>
      <c r="FK61" s="337"/>
      <c r="FL61" s="337"/>
      <c r="FM61" s="337"/>
      <c r="FN61" s="337"/>
      <c r="FO61" s="337"/>
      <c r="FP61" s="337"/>
      <c r="FQ61" s="337"/>
      <c r="FR61" s="337"/>
      <c r="FS61" s="337"/>
      <c r="FT61" s="337"/>
      <c r="FU61" s="337"/>
      <c r="FV61" s="337"/>
      <c r="FW61" s="337"/>
      <c r="FX61" s="337"/>
      <c r="FY61" s="337"/>
      <c r="FZ61" s="337"/>
      <c r="GA61" s="337"/>
      <c r="GB61" s="337"/>
      <c r="GC61" s="337"/>
      <c r="GD61" s="337"/>
      <c r="GE61" s="337"/>
      <c r="GF61" s="337"/>
      <c r="GG61" s="337"/>
      <c r="GH61" s="337"/>
      <c r="GI61" s="337"/>
      <c r="GJ61" s="337"/>
      <c r="GK61" s="337"/>
      <c r="GL61" s="337"/>
      <c r="GM61" s="337"/>
      <c r="GN61" s="337"/>
      <c r="GO61" s="337"/>
      <c r="GP61" s="337"/>
      <c r="GQ61" s="337"/>
      <c r="GR61" s="337"/>
      <c r="GS61" s="337"/>
      <c r="GT61" s="337"/>
      <c r="GU61" s="337"/>
      <c r="GV61" s="337"/>
      <c r="GW61" s="337"/>
      <c r="GX61" s="337"/>
      <c r="GY61" s="337"/>
      <c r="GZ61" s="337"/>
      <c r="HA61" s="337"/>
      <c r="HB61" s="337"/>
      <c r="HC61" s="337"/>
      <c r="HD61" s="337"/>
      <c r="HE61" s="337"/>
      <c r="HF61" s="337"/>
      <c r="HG61" s="337"/>
      <c r="HH61" s="337"/>
      <c r="HI61" s="337"/>
      <c r="HJ61" s="337"/>
      <c r="HK61" s="337"/>
      <c r="HL61" s="337"/>
      <c r="HM61" s="337"/>
      <c r="HN61" s="337"/>
      <c r="HO61" s="337"/>
      <c r="HP61" s="337"/>
      <c r="HQ61" s="337"/>
      <c r="HR61" s="337"/>
      <c r="HS61" s="337"/>
      <c r="HT61" s="337"/>
      <c r="HU61" s="337"/>
      <c r="HV61" s="337"/>
      <c r="HW61" s="337"/>
      <c r="HX61" s="337"/>
      <c r="HY61" s="337"/>
      <c r="HZ61" s="337"/>
      <c r="IA61" s="337"/>
      <c r="IB61" s="337"/>
      <c r="IC61" s="337"/>
      <c r="ID61" s="337"/>
      <c r="IE61" s="337"/>
      <c r="IF61" s="337"/>
      <c r="IG61" s="337"/>
      <c r="IH61" s="337"/>
      <c r="II61" s="337"/>
      <c r="IJ61" s="337"/>
      <c r="IK61" s="337"/>
      <c r="IL61" s="337"/>
      <c r="IM61" s="337"/>
      <c r="IN61" s="337"/>
    </row>
    <row r="62" s="306" customFormat="true" ht="93.75" hidden="true" customHeight="false" outlineLevel="0" collapsed="false">
      <c r="A62" s="258" t="s">
        <v>392</v>
      </c>
      <c r="B62" s="261" t="s">
        <v>391</v>
      </c>
      <c r="C62" s="262" t="s">
        <v>393</v>
      </c>
      <c r="D62" s="263" t="s">
        <v>379</v>
      </c>
      <c r="E62" s="264"/>
      <c r="F62" s="265" t="n">
        <f aca="false">F63</f>
        <v>0</v>
      </c>
      <c r="G62" s="265" t="n">
        <f aca="false">G63</f>
        <v>0</v>
      </c>
      <c r="H62" s="305"/>
    </row>
    <row r="63" s="306" customFormat="true" ht="84" hidden="true" customHeight="true" outlineLevel="0" collapsed="false">
      <c r="A63" s="237" t="s">
        <v>394</v>
      </c>
      <c r="B63" s="240" t="s">
        <v>391</v>
      </c>
      <c r="C63" s="241" t="s">
        <v>393</v>
      </c>
      <c r="D63" s="242" t="s">
        <v>395</v>
      </c>
      <c r="E63" s="243"/>
      <c r="F63" s="244" t="n">
        <f aca="false">F64</f>
        <v>0</v>
      </c>
      <c r="G63" s="244" t="n">
        <f aca="false">G64</f>
        <v>0</v>
      </c>
      <c r="H63" s="305"/>
    </row>
    <row r="64" s="306" customFormat="true" ht="48" hidden="true" customHeight="true" outlineLevel="0" collapsed="false">
      <c r="A64" s="245" t="s">
        <v>384</v>
      </c>
      <c r="B64" s="248" t="s">
        <v>391</v>
      </c>
      <c r="C64" s="249" t="s">
        <v>393</v>
      </c>
      <c r="D64" s="250" t="s">
        <v>395</v>
      </c>
      <c r="E64" s="251" t="s">
        <v>385</v>
      </c>
      <c r="F64" s="252" t="n">
        <v>0</v>
      </c>
      <c r="G64" s="252" t="n">
        <v>0</v>
      </c>
      <c r="H64" s="305"/>
    </row>
    <row r="65" s="306" customFormat="true" ht="225" hidden="true" customHeight="false" outlineLevel="0" collapsed="false">
      <c r="A65" s="258" t="s">
        <v>396</v>
      </c>
      <c r="B65" s="261" t="s">
        <v>391</v>
      </c>
      <c r="C65" s="262" t="s">
        <v>387</v>
      </c>
      <c r="D65" s="263" t="s">
        <v>379</v>
      </c>
      <c r="E65" s="264"/>
      <c r="F65" s="265" t="n">
        <f aca="false">F66</f>
        <v>0</v>
      </c>
      <c r="G65" s="265" t="n">
        <f aca="false">G66</f>
        <v>0</v>
      </c>
      <c r="H65" s="305"/>
    </row>
    <row r="66" s="306" customFormat="true" ht="36.75" hidden="true" customHeight="true" outlineLevel="0" collapsed="false">
      <c r="A66" s="237" t="s">
        <v>394</v>
      </c>
      <c r="B66" s="240" t="s">
        <v>391</v>
      </c>
      <c r="C66" s="241" t="s">
        <v>387</v>
      </c>
      <c r="D66" s="242" t="s">
        <v>395</v>
      </c>
      <c r="E66" s="243"/>
      <c r="F66" s="244" t="n">
        <f aca="false">F67</f>
        <v>0</v>
      </c>
      <c r="G66" s="244" t="n">
        <f aca="false">G67</f>
        <v>0</v>
      </c>
      <c r="H66" s="305"/>
    </row>
    <row r="67" s="337" customFormat="true" ht="63.75" hidden="true" customHeight="true" outlineLevel="0" collapsed="false">
      <c r="A67" s="245" t="s">
        <v>384</v>
      </c>
      <c r="B67" s="248" t="s">
        <v>391</v>
      </c>
      <c r="C67" s="249" t="s">
        <v>387</v>
      </c>
      <c r="D67" s="250" t="s">
        <v>395</v>
      </c>
      <c r="E67" s="251" t="s">
        <v>385</v>
      </c>
      <c r="F67" s="252" t="n">
        <v>0</v>
      </c>
      <c r="G67" s="252" t="n">
        <v>0</v>
      </c>
      <c r="H67" s="336"/>
    </row>
    <row r="68" s="306" customFormat="true" ht="63.75" hidden="false" customHeight="true" outlineLevel="0" collapsed="false">
      <c r="A68" s="510" t="s">
        <v>595</v>
      </c>
      <c r="B68" s="255" t="s">
        <v>596</v>
      </c>
      <c r="C68" s="256"/>
      <c r="D68" s="257" t="s">
        <v>435</v>
      </c>
      <c r="E68" s="292"/>
      <c r="F68" s="293" t="n">
        <f aca="false">F69+F73</f>
        <v>45000</v>
      </c>
      <c r="G68" s="293" t="n">
        <f aca="false">G69+G73</f>
        <v>73000</v>
      </c>
      <c r="H68" s="305"/>
    </row>
    <row r="69" s="306" customFormat="true" ht="41.25" hidden="false" customHeight="true" outlineLevel="0" collapsed="false">
      <c r="A69" s="511" t="s">
        <v>597</v>
      </c>
      <c r="B69" s="512" t="s">
        <v>598</v>
      </c>
      <c r="C69" s="230"/>
      <c r="D69" s="231" t="s">
        <v>435</v>
      </c>
      <c r="E69" s="320"/>
      <c r="F69" s="321" t="n">
        <f aca="false">F70</f>
        <v>20000</v>
      </c>
      <c r="G69" s="321" t="n">
        <f aca="false">G70</f>
        <v>20000</v>
      </c>
      <c r="H69" s="305"/>
    </row>
    <row r="70" s="306" customFormat="true" ht="41.25" hidden="false" customHeight="true" outlineLevel="0" collapsed="false">
      <c r="A70" s="513" t="s">
        <v>599</v>
      </c>
      <c r="B70" s="514" t="s">
        <v>600</v>
      </c>
      <c r="C70" s="515" t="s">
        <v>373</v>
      </c>
      <c r="D70" s="516" t="s">
        <v>601</v>
      </c>
      <c r="E70" s="264"/>
      <c r="F70" s="265" t="n">
        <f aca="false">F71</f>
        <v>20000</v>
      </c>
      <c r="G70" s="265" t="n">
        <f aca="false">G71</f>
        <v>20000</v>
      </c>
      <c r="H70" s="305"/>
    </row>
    <row r="71" s="306" customFormat="true" ht="27.75" hidden="false" customHeight="true" outlineLevel="0" collapsed="false">
      <c r="A71" s="517" t="s">
        <v>602</v>
      </c>
      <c r="B71" s="518" t="s">
        <v>598</v>
      </c>
      <c r="C71" s="241" t="s">
        <v>373</v>
      </c>
      <c r="D71" s="242" t="s">
        <v>601</v>
      </c>
      <c r="E71" s="326"/>
      <c r="F71" s="327" t="n">
        <f aca="false">+F72</f>
        <v>20000</v>
      </c>
      <c r="G71" s="327" t="n">
        <f aca="false">+G72</f>
        <v>20000</v>
      </c>
      <c r="H71" s="305"/>
    </row>
    <row r="72" s="411" customFormat="true" ht="18.75" hidden="false" customHeight="false" outlineLevel="0" collapsed="false">
      <c r="A72" s="498" t="s">
        <v>436</v>
      </c>
      <c r="B72" s="520" t="s">
        <v>598</v>
      </c>
      <c r="C72" s="249" t="s">
        <v>373</v>
      </c>
      <c r="D72" s="250" t="s">
        <v>601</v>
      </c>
      <c r="E72" s="521" t="s">
        <v>423</v>
      </c>
      <c r="F72" s="377" t="n">
        <f aca="false">'прил6 (2)'!I234</f>
        <v>20000</v>
      </c>
      <c r="G72" s="377" t="n">
        <f aca="false">'прил6 (2)'!J234</f>
        <v>20000</v>
      </c>
      <c r="H72" s="410"/>
    </row>
    <row r="73" s="397" customFormat="true" ht="56.25" hidden="false" customHeight="false" outlineLevel="0" collapsed="false">
      <c r="A73" s="267" t="s">
        <v>652</v>
      </c>
      <c r="B73" s="512" t="s">
        <v>653</v>
      </c>
      <c r="C73" s="230" t="s">
        <v>378</v>
      </c>
      <c r="D73" s="231" t="s">
        <v>379</v>
      </c>
      <c r="E73" s="320"/>
      <c r="F73" s="321" t="n">
        <f aca="false">F74</f>
        <v>25000</v>
      </c>
      <c r="G73" s="321" t="n">
        <f aca="false">G74</f>
        <v>53000</v>
      </c>
      <c r="H73" s="403"/>
    </row>
    <row r="74" s="397" customFormat="true" ht="37.5" hidden="false" customHeight="false" outlineLevel="0" collapsed="false">
      <c r="A74" s="531" t="s">
        <v>654</v>
      </c>
      <c r="B74" s="514" t="s">
        <v>655</v>
      </c>
      <c r="C74" s="515" t="s">
        <v>373</v>
      </c>
      <c r="D74" s="516" t="s">
        <v>379</v>
      </c>
      <c r="E74" s="264"/>
      <c r="F74" s="265" t="n">
        <f aca="false">F75+F77</f>
        <v>25000</v>
      </c>
      <c r="G74" s="265" t="n">
        <f aca="false">G75+G77</f>
        <v>53000</v>
      </c>
      <c r="H74" s="403"/>
    </row>
    <row r="75" s="306" customFormat="true" ht="37.5" hidden="false" customHeight="false" outlineLevel="0" collapsed="false">
      <c r="A75" s="322" t="s">
        <v>656</v>
      </c>
      <c r="B75" s="518" t="s">
        <v>653</v>
      </c>
      <c r="C75" s="241" t="s">
        <v>373</v>
      </c>
      <c r="D75" s="242" t="s">
        <v>657</v>
      </c>
      <c r="E75" s="326"/>
      <c r="F75" s="327" t="n">
        <f aca="false">+F76</f>
        <v>5000</v>
      </c>
      <c r="G75" s="327" t="n">
        <f aca="false">+G76</f>
        <v>5000</v>
      </c>
      <c r="H75" s="305"/>
    </row>
    <row r="76" s="306" customFormat="true" ht="18.75" hidden="false" customHeight="false" outlineLevel="0" collapsed="false">
      <c r="A76" s="272" t="s">
        <v>436</v>
      </c>
      <c r="B76" s="520" t="s">
        <v>653</v>
      </c>
      <c r="C76" s="249" t="s">
        <v>373</v>
      </c>
      <c r="D76" s="250" t="s">
        <v>657</v>
      </c>
      <c r="E76" s="564" t="s">
        <v>423</v>
      </c>
      <c r="F76" s="377" t="n">
        <f aca="false">'прил6 (2)'!I284</f>
        <v>5000</v>
      </c>
      <c r="G76" s="377" t="n">
        <f aca="false">'прил6 (2)'!J284</f>
        <v>5000</v>
      </c>
      <c r="H76" s="305"/>
    </row>
    <row r="77" s="306" customFormat="true" ht="37.5" hidden="false" customHeight="false" outlineLevel="0" collapsed="false">
      <c r="A77" s="322" t="s">
        <v>658</v>
      </c>
      <c r="B77" s="518" t="s">
        <v>653</v>
      </c>
      <c r="C77" s="241" t="s">
        <v>373</v>
      </c>
      <c r="D77" s="242" t="s">
        <v>659</v>
      </c>
      <c r="E77" s="326"/>
      <c r="F77" s="327" t="n">
        <f aca="false">+F78</f>
        <v>20000</v>
      </c>
      <c r="G77" s="327" t="n">
        <f aca="false">+G78</f>
        <v>48000</v>
      </c>
      <c r="H77" s="305"/>
    </row>
    <row r="78" s="306" customFormat="true" ht="18.75" hidden="false" customHeight="false" outlineLevel="0" collapsed="false">
      <c r="A78" s="272" t="s">
        <v>436</v>
      </c>
      <c r="B78" s="520" t="s">
        <v>653</v>
      </c>
      <c r="C78" s="249" t="s">
        <v>373</v>
      </c>
      <c r="D78" s="250" t="s">
        <v>659</v>
      </c>
      <c r="E78" s="564" t="s">
        <v>423</v>
      </c>
      <c r="F78" s="377" t="n">
        <f aca="false">'прил6 (2)'!I286</f>
        <v>20000</v>
      </c>
      <c r="G78" s="377" t="n">
        <f aca="false">'прил 7'!H311</f>
        <v>48000</v>
      </c>
      <c r="H78" s="305"/>
    </row>
    <row r="79" s="225" customFormat="true" ht="56.25" hidden="false" customHeight="false" outlineLevel="0" collapsed="false">
      <c r="A79" s="266" t="s">
        <v>464</v>
      </c>
      <c r="B79" s="334" t="s">
        <v>398</v>
      </c>
      <c r="C79" s="219" t="s">
        <v>378</v>
      </c>
      <c r="D79" s="335" t="s">
        <v>379</v>
      </c>
      <c r="E79" s="292"/>
      <c r="F79" s="293" t="n">
        <f aca="false">+F80</f>
        <v>129000</v>
      </c>
      <c r="G79" s="293" t="n">
        <f aca="false">+G80</f>
        <v>134000</v>
      </c>
      <c r="H79" s="223"/>
      <c r="I79" s="224"/>
      <c r="J79" s="224"/>
      <c r="K79" s="224"/>
      <c r="L79" s="224"/>
      <c r="M79" s="224"/>
      <c r="N79" s="224"/>
      <c r="O79" s="224"/>
      <c r="P79" s="224"/>
      <c r="Q79" s="224"/>
      <c r="R79" s="224"/>
      <c r="S79" s="224"/>
      <c r="T79" s="224"/>
      <c r="U79" s="224"/>
      <c r="V79" s="224"/>
      <c r="W79" s="224"/>
      <c r="X79" s="224"/>
      <c r="Y79" s="224"/>
      <c r="Z79" s="224"/>
      <c r="AA79" s="224"/>
      <c r="AB79" s="224"/>
      <c r="AC79" s="224"/>
      <c r="AD79" s="224"/>
      <c r="AE79" s="224"/>
      <c r="AF79" s="224"/>
      <c r="AG79" s="224"/>
      <c r="AH79" s="224"/>
      <c r="AI79" s="224"/>
      <c r="AJ79" s="224"/>
      <c r="AK79" s="224"/>
    </row>
    <row r="80" s="236" customFormat="true" ht="37.5" hidden="false" customHeight="false" outlineLevel="0" collapsed="false">
      <c r="A80" s="267" t="s">
        <v>465</v>
      </c>
      <c r="B80" s="346" t="s">
        <v>400</v>
      </c>
      <c r="C80" s="347" t="s">
        <v>378</v>
      </c>
      <c r="D80" s="348" t="s">
        <v>379</v>
      </c>
      <c r="E80" s="320"/>
      <c r="F80" s="321" t="n">
        <f aca="false">F84+F81</f>
        <v>129000</v>
      </c>
      <c r="G80" s="321" t="n">
        <f aca="false">G84+G81</f>
        <v>134000</v>
      </c>
      <c r="H80" s="234"/>
      <c r="I80" s="235"/>
      <c r="J80" s="235"/>
      <c r="K80" s="235"/>
      <c r="L80" s="235"/>
      <c r="M80" s="235"/>
      <c r="N80" s="235"/>
      <c r="O80" s="235"/>
      <c r="P80" s="235"/>
      <c r="Q80" s="235"/>
      <c r="R80" s="235"/>
      <c r="S80" s="235"/>
      <c r="T80" s="235"/>
      <c r="U80" s="235"/>
      <c r="V80" s="235"/>
      <c r="W80" s="235"/>
      <c r="X80" s="235"/>
      <c r="Y80" s="235"/>
      <c r="Z80" s="235"/>
      <c r="AA80" s="235"/>
      <c r="AB80" s="235"/>
      <c r="AC80" s="235"/>
      <c r="AD80" s="235"/>
      <c r="AE80" s="235"/>
      <c r="AF80" s="235"/>
      <c r="AG80" s="235"/>
      <c r="AH80" s="235"/>
      <c r="AI80" s="235"/>
      <c r="AJ80" s="235"/>
      <c r="AK80" s="235"/>
    </row>
    <row r="81" s="236" customFormat="true" ht="37.5" hidden="true" customHeight="false" outlineLevel="0" collapsed="false">
      <c r="A81" s="258" t="s">
        <v>401</v>
      </c>
      <c r="B81" s="261" t="s">
        <v>400</v>
      </c>
      <c r="C81" s="262" t="s">
        <v>375</v>
      </c>
      <c r="D81" s="263" t="s">
        <v>379</v>
      </c>
      <c r="E81" s="264"/>
      <c r="F81" s="265" t="n">
        <f aca="false">F82</f>
        <v>0</v>
      </c>
      <c r="G81" s="265" t="n">
        <f aca="false">G82</f>
        <v>0</v>
      </c>
      <c r="H81" s="234"/>
      <c r="I81" s="235"/>
      <c r="J81" s="235"/>
      <c r="K81" s="235"/>
      <c r="L81" s="235"/>
      <c r="M81" s="235"/>
      <c r="N81" s="235"/>
      <c r="O81" s="235"/>
      <c r="P81" s="235"/>
      <c r="Q81" s="235"/>
      <c r="R81" s="235"/>
      <c r="S81" s="235"/>
      <c r="T81" s="235"/>
      <c r="U81" s="235"/>
      <c r="V81" s="235"/>
      <c r="W81" s="235"/>
      <c r="X81" s="235"/>
      <c r="Y81" s="235"/>
      <c r="Z81" s="235"/>
      <c r="AA81" s="235"/>
      <c r="AB81" s="235"/>
      <c r="AC81" s="235"/>
      <c r="AD81" s="235"/>
      <c r="AE81" s="235"/>
      <c r="AF81" s="235"/>
      <c r="AG81" s="235"/>
      <c r="AH81" s="235"/>
      <c r="AI81" s="235"/>
      <c r="AJ81" s="235"/>
      <c r="AK81" s="235"/>
    </row>
    <row r="82" s="236" customFormat="true" ht="48.75" hidden="true" customHeight="true" outlineLevel="0" collapsed="false">
      <c r="A82" s="237" t="s">
        <v>394</v>
      </c>
      <c r="B82" s="240" t="s">
        <v>400</v>
      </c>
      <c r="C82" s="241" t="s">
        <v>375</v>
      </c>
      <c r="D82" s="242" t="s">
        <v>395</v>
      </c>
      <c r="E82" s="243"/>
      <c r="F82" s="244" t="n">
        <f aca="false">F83</f>
        <v>0</v>
      </c>
      <c r="G82" s="244" t="n">
        <f aca="false">G83</f>
        <v>0</v>
      </c>
      <c r="H82" s="234"/>
      <c r="I82" s="235"/>
      <c r="J82" s="235"/>
      <c r="K82" s="235"/>
      <c r="L82" s="235"/>
      <c r="M82" s="235"/>
      <c r="N82" s="235"/>
      <c r="O82" s="235"/>
      <c r="P82" s="235"/>
      <c r="Q82" s="235"/>
      <c r="R82" s="235"/>
      <c r="S82" s="235"/>
      <c r="T82" s="235"/>
      <c r="U82" s="235"/>
      <c r="V82" s="235"/>
      <c r="W82" s="235"/>
      <c r="X82" s="235"/>
      <c r="Y82" s="235"/>
      <c r="Z82" s="235"/>
      <c r="AA82" s="235"/>
      <c r="AB82" s="235"/>
      <c r="AC82" s="235"/>
      <c r="AD82" s="235"/>
      <c r="AE82" s="235"/>
      <c r="AF82" s="235"/>
      <c r="AG82" s="235"/>
      <c r="AH82" s="235"/>
      <c r="AI82" s="235"/>
      <c r="AJ82" s="235"/>
      <c r="AK82" s="235"/>
    </row>
    <row r="83" s="236" customFormat="true" ht="56.25" hidden="true" customHeight="false" outlineLevel="0" collapsed="false">
      <c r="A83" s="245" t="s">
        <v>384</v>
      </c>
      <c r="B83" s="248" t="s">
        <v>400</v>
      </c>
      <c r="C83" s="249" t="s">
        <v>375</v>
      </c>
      <c r="D83" s="250" t="s">
        <v>395</v>
      </c>
      <c r="E83" s="251" t="s">
        <v>385</v>
      </c>
      <c r="F83" s="252" t="n">
        <v>0</v>
      </c>
      <c r="G83" s="252" t="n">
        <v>0</v>
      </c>
      <c r="H83" s="234"/>
      <c r="I83" s="235"/>
      <c r="J83" s="235"/>
      <c r="K83" s="235"/>
      <c r="L83" s="235"/>
      <c r="M83" s="235"/>
      <c r="N83" s="235"/>
      <c r="O83" s="235"/>
      <c r="P83" s="235"/>
      <c r="Q83" s="235"/>
      <c r="R83" s="235"/>
      <c r="S83" s="235"/>
      <c r="T83" s="235"/>
      <c r="U83" s="235"/>
      <c r="V83" s="235"/>
      <c r="W83" s="235"/>
      <c r="X83" s="235"/>
      <c r="Y83" s="235"/>
      <c r="Z83" s="235"/>
      <c r="AA83" s="235"/>
      <c r="AB83" s="235"/>
      <c r="AC83" s="235"/>
      <c r="AD83" s="235"/>
      <c r="AE83" s="235"/>
      <c r="AF83" s="235"/>
      <c r="AG83" s="235"/>
      <c r="AH83" s="235"/>
      <c r="AI83" s="235"/>
      <c r="AJ83" s="235"/>
      <c r="AK83" s="235"/>
    </row>
    <row r="84" s="236" customFormat="true" ht="37.5" hidden="false" customHeight="false" outlineLevel="0" collapsed="false">
      <c r="A84" s="258" t="s">
        <v>466</v>
      </c>
      <c r="B84" s="261" t="s">
        <v>400</v>
      </c>
      <c r="C84" s="262" t="s">
        <v>373</v>
      </c>
      <c r="D84" s="263" t="s">
        <v>379</v>
      </c>
      <c r="E84" s="264"/>
      <c r="F84" s="265" t="n">
        <f aca="false">F85</f>
        <v>129000</v>
      </c>
      <c r="G84" s="265" t="n">
        <f aca="false">G85</f>
        <v>134000</v>
      </c>
      <c r="H84" s="234"/>
      <c r="I84" s="235"/>
      <c r="J84" s="235"/>
      <c r="K84" s="235"/>
      <c r="L84" s="235"/>
      <c r="M84" s="235"/>
      <c r="N84" s="235"/>
      <c r="O84" s="235"/>
      <c r="P84" s="235"/>
      <c r="Q84" s="235"/>
      <c r="R84" s="235"/>
      <c r="S84" s="235"/>
      <c r="T84" s="235"/>
      <c r="U84" s="235"/>
      <c r="V84" s="235"/>
      <c r="W84" s="235"/>
      <c r="X84" s="235"/>
      <c r="Y84" s="235"/>
      <c r="Z84" s="235"/>
      <c r="AA84" s="235"/>
      <c r="AB84" s="235"/>
      <c r="AC84" s="235"/>
      <c r="AD84" s="235"/>
      <c r="AE84" s="235"/>
      <c r="AF84" s="235"/>
      <c r="AG84" s="235"/>
      <c r="AH84" s="235"/>
      <c r="AI84" s="235"/>
      <c r="AJ84" s="235"/>
      <c r="AK84" s="235"/>
    </row>
    <row r="85" s="235" customFormat="true" ht="19.5" hidden="false" customHeight="false" outlineLevel="0" collapsed="false">
      <c r="A85" s="237" t="s">
        <v>467</v>
      </c>
      <c r="B85" s="297" t="s">
        <v>400</v>
      </c>
      <c r="C85" s="298" t="s">
        <v>373</v>
      </c>
      <c r="D85" s="299" t="s">
        <v>468</v>
      </c>
      <c r="E85" s="351"/>
      <c r="F85" s="352" t="n">
        <f aca="false">+F86</f>
        <v>129000</v>
      </c>
      <c r="G85" s="352" t="n">
        <f aca="false">+G86</f>
        <v>134000</v>
      </c>
      <c r="H85" s="234"/>
    </row>
    <row r="86" s="235" customFormat="true" ht="43.5" hidden="false" customHeight="true" outlineLevel="0" collapsed="false">
      <c r="A86" s="272" t="s">
        <v>436</v>
      </c>
      <c r="B86" s="301" t="s">
        <v>400</v>
      </c>
      <c r="C86" s="302" t="s">
        <v>373</v>
      </c>
      <c r="D86" s="303" t="s">
        <v>468</v>
      </c>
      <c r="E86" s="246" t="s">
        <v>423</v>
      </c>
      <c r="F86" s="331" t="n">
        <f aca="false">'прил6 (2)'!I92</f>
        <v>129000</v>
      </c>
      <c r="G86" s="331" t="n">
        <f aca="false">'прил 7'!H83</f>
        <v>134000</v>
      </c>
      <c r="H86" s="234"/>
    </row>
    <row r="87" s="235" customFormat="true" ht="56.25" hidden="true" customHeight="false" outlineLevel="0" collapsed="false">
      <c r="A87" s="266" t="s">
        <v>518</v>
      </c>
      <c r="B87" s="334" t="s">
        <v>511</v>
      </c>
      <c r="C87" s="219" t="s">
        <v>378</v>
      </c>
      <c r="D87" s="335" t="s">
        <v>379</v>
      </c>
      <c r="E87" s="292"/>
      <c r="F87" s="293" t="n">
        <f aca="false">+F88+F95</f>
        <v>0</v>
      </c>
      <c r="G87" s="293" t="n">
        <f aca="false">+G88+G95</f>
        <v>0</v>
      </c>
      <c r="H87" s="234"/>
    </row>
    <row r="88" s="235" customFormat="true" ht="75" hidden="true" customHeight="false" outlineLevel="0" collapsed="false">
      <c r="A88" s="267" t="s">
        <v>519</v>
      </c>
      <c r="B88" s="317" t="s">
        <v>520</v>
      </c>
      <c r="C88" s="318" t="s">
        <v>378</v>
      </c>
      <c r="D88" s="319" t="s">
        <v>379</v>
      </c>
      <c r="E88" s="338"/>
      <c r="F88" s="339" t="n">
        <f aca="false">+F90+F92</f>
        <v>0</v>
      </c>
      <c r="G88" s="339" t="n">
        <f aca="false">+G90+G92</f>
        <v>0</v>
      </c>
      <c r="H88" s="234"/>
    </row>
    <row r="89" s="236" customFormat="true" ht="37.5" hidden="true" customHeight="false" outlineLevel="0" collapsed="false">
      <c r="A89" s="443" t="s">
        <v>521</v>
      </c>
      <c r="B89" s="436" t="s">
        <v>520</v>
      </c>
      <c r="C89" s="437" t="s">
        <v>373</v>
      </c>
      <c r="D89" s="438" t="s">
        <v>379</v>
      </c>
      <c r="E89" s="439"/>
      <c r="F89" s="440" t="n">
        <f aca="false">F90</f>
        <v>0</v>
      </c>
      <c r="G89" s="440" t="n">
        <f aca="false">G90</f>
        <v>0</v>
      </c>
      <c r="H89" s="234"/>
      <c r="I89" s="235"/>
      <c r="J89" s="235"/>
      <c r="K89" s="235"/>
      <c r="L89" s="235"/>
      <c r="M89" s="235"/>
      <c r="N89" s="235"/>
      <c r="O89" s="235"/>
      <c r="P89" s="235"/>
      <c r="Q89" s="235"/>
      <c r="R89" s="235"/>
      <c r="S89" s="235"/>
      <c r="T89" s="235"/>
      <c r="U89" s="235"/>
      <c r="V89" s="235"/>
      <c r="W89" s="235"/>
      <c r="X89" s="235"/>
      <c r="Y89" s="235"/>
      <c r="Z89" s="235"/>
      <c r="AA89" s="235"/>
      <c r="AB89" s="235"/>
      <c r="AC89" s="235"/>
      <c r="AD89" s="235"/>
      <c r="AE89" s="235"/>
      <c r="AF89" s="235"/>
      <c r="AG89" s="235"/>
      <c r="AH89" s="235"/>
      <c r="AI89" s="235"/>
      <c r="AJ89" s="235"/>
      <c r="AK89" s="235"/>
    </row>
    <row r="90" s="236" customFormat="true" ht="131.25" hidden="true" customHeight="false" outlineLevel="0" collapsed="false">
      <c r="A90" s="340" t="s">
        <v>806</v>
      </c>
      <c r="B90" s="324" t="s">
        <v>520</v>
      </c>
      <c r="C90" s="298" t="s">
        <v>373</v>
      </c>
      <c r="D90" s="325" t="s">
        <v>523</v>
      </c>
      <c r="E90" s="342"/>
      <c r="F90" s="343" t="n">
        <f aca="false">F91</f>
        <v>0</v>
      </c>
      <c r="G90" s="343" t="n">
        <f aca="false">G91</f>
        <v>0</v>
      </c>
      <c r="H90" s="234"/>
      <c r="I90" s="235"/>
      <c r="J90" s="235"/>
      <c r="K90" s="235"/>
      <c r="L90" s="235"/>
      <c r="M90" s="235"/>
      <c r="N90" s="235"/>
      <c r="O90" s="235"/>
      <c r="P90" s="235"/>
      <c r="Q90" s="235"/>
      <c r="R90" s="235"/>
      <c r="S90" s="235"/>
      <c r="T90" s="235"/>
      <c r="U90" s="235"/>
      <c r="V90" s="235"/>
      <c r="W90" s="235"/>
      <c r="X90" s="235"/>
      <c r="Y90" s="235"/>
      <c r="Z90" s="235"/>
      <c r="AA90" s="235"/>
      <c r="AB90" s="235"/>
      <c r="AC90" s="235"/>
      <c r="AD90" s="235"/>
      <c r="AE90" s="235"/>
      <c r="AF90" s="235"/>
      <c r="AG90" s="235"/>
      <c r="AH90" s="235"/>
      <c r="AI90" s="235"/>
      <c r="AJ90" s="235"/>
      <c r="AK90" s="235"/>
    </row>
    <row r="91" s="235" customFormat="true" ht="19.5" hidden="true" customHeight="false" outlineLevel="0" collapsed="false">
      <c r="A91" s="272" t="s">
        <v>436</v>
      </c>
      <c r="B91" s="441" t="s">
        <v>520</v>
      </c>
      <c r="C91" s="302" t="s">
        <v>373</v>
      </c>
      <c r="D91" s="442" t="s">
        <v>523</v>
      </c>
      <c r="E91" s="246" t="s">
        <v>423</v>
      </c>
      <c r="F91" s="331" t="n">
        <v>0</v>
      </c>
      <c r="G91" s="331" t="n">
        <v>0</v>
      </c>
      <c r="H91" s="234"/>
    </row>
    <row r="92" s="235" customFormat="true" ht="43.5" hidden="true" customHeight="true" outlineLevel="0" collapsed="false">
      <c r="A92" s="412" t="s">
        <v>524</v>
      </c>
      <c r="B92" s="436" t="s">
        <v>520</v>
      </c>
      <c r="C92" s="437" t="s">
        <v>387</v>
      </c>
      <c r="D92" s="438" t="s">
        <v>379</v>
      </c>
      <c r="E92" s="439"/>
      <c r="F92" s="440" t="n">
        <f aca="false">F93</f>
        <v>0</v>
      </c>
      <c r="G92" s="440" t="n">
        <f aca="false">G93</f>
        <v>0</v>
      </c>
      <c r="H92" s="234"/>
    </row>
    <row r="93" s="235" customFormat="true" ht="37.5" hidden="true" customHeight="false" outlineLevel="0" collapsed="false">
      <c r="A93" s="391" t="s">
        <v>525</v>
      </c>
      <c r="B93" s="324" t="s">
        <v>520</v>
      </c>
      <c r="C93" s="298" t="s">
        <v>387</v>
      </c>
      <c r="D93" s="325" t="s">
        <v>526</v>
      </c>
      <c r="E93" s="342"/>
      <c r="F93" s="343" t="n">
        <f aca="false">F94</f>
        <v>0</v>
      </c>
      <c r="G93" s="343" t="n">
        <f aca="false">G94</f>
        <v>0</v>
      </c>
      <c r="H93" s="234"/>
    </row>
    <row r="94" s="337" customFormat="true" ht="18.75" hidden="true" customHeight="false" outlineLevel="0" collapsed="false">
      <c r="A94" s="272" t="s">
        <v>422</v>
      </c>
      <c r="B94" s="441" t="s">
        <v>520</v>
      </c>
      <c r="C94" s="302" t="s">
        <v>387</v>
      </c>
      <c r="D94" s="442" t="s">
        <v>526</v>
      </c>
      <c r="E94" s="246" t="s">
        <v>423</v>
      </c>
      <c r="F94" s="331" t="n">
        <v>0</v>
      </c>
      <c r="G94" s="331" t="n">
        <v>0</v>
      </c>
      <c r="H94" s="305"/>
    </row>
    <row r="95" s="306" customFormat="true" ht="93.75" hidden="true" customHeight="false" outlineLevel="0" collapsed="false">
      <c r="A95" s="267" t="s">
        <v>512</v>
      </c>
      <c r="B95" s="317" t="s">
        <v>513</v>
      </c>
      <c r="C95" s="318" t="s">
        <v>378</v>
      </c>
      <c r="D95" s="319" t="s">
        <v>435</v>
      </c>
      <c r="E95" s="857"/>
      <c r="F95" s="339" t="n">
        <f aca="false">F96</f>
        <v>0</v>
      </c>
      <c r="G95" s="339" t="n">
        <f aca="false">G96</f>
        <v>0</v>
      </c>
      <c r="H95" s="305"/>
    </row>
    <row r="96" s="306" customFormat="true" ht="56.25" hidden="true" customHeight="false" outlineLevel="0" collapsed="false">
      <c r="A96" s="428" t="s">
        <v>514</v>
      </c>
      <c r="B96" s="260" t="s">
        <v>513</v>
      </c>
      <c r="C96" s="262" t="s">
        <v>375</v>
      </c>
      <c r="D96" s="263" t="s">
        <v>379</v>
      </c>
      <c r="E96" s="418"/>
      <c r="F96" s="265" t="n">
        <f aca="false">F97</f>
        <v>0</v>
      </c>
      <c r="G96" s="265" t="n">
        <f aca="false">G97</f>
        <v>0</v>
      </c>
      <c r="H96" s="305"/>
    </row>
    <row r="97" s="306" customFormat="true" ht="18.75" hidden="true" customHeight="false" outlineLevel="0" collapsed="false">
      <c r="A97" s="391" t="s">
        <v>515</v>
      </c>
      <c r="B97" s="324" t="s">
        <v>513</v>
      </c>
      <c r="C97" s="298" t="s">
        <v>375</v>
      </c>
      <c r="D97" s="325" t="s">
        <v>516</v>
      </c>
      <c r="E97" s="342"/>
      <c r="F97" s="343" t="n">
        <f aca="false">F98</f>
        <v>0</v>
      </c>
      <c r="G97" s="343" t="n">
        <f aca="false">G98</f>
        <v>0</v>
      </c>
      <c r="H97" s="305"/>
    </row>
    <row r="98" s="306" customFormat="true" ht="18.75" hidden="true" customHeight="false" outlineLevel="0" collapsed="false">
      <c r="A98" s="272" t="s">
        <v>422</v>
      </c>
      <c r="B98" s="430" t="s">
        <v>513</v>
      </c>
      <c r="C98" s="431" t="s">
        <v>375</v>
      </c>
      <c r="D98" s="432" t="s">
        <v>516</v>
      </c>
      <c r="E98" s="433" t="s">
        <v>423</v>
      </c>
      <c r="F98" s="331" t="n">
        <v>0</v>
      </c>
      <c r="G98" s="331" t="n">
        <v>0</v>
      </c>
      <c r="H98" s="305"/>
    </row>
    <row r="99" s="306" customFormat="true" ht="56.25" hidden="false" customHeight="false" outlineLevel="0" collapsed="false">
      <c r="A99" s="268" t="s">
        <v>497</v>
      </c>
      <c r="B99" s="218" t="s">
        <v>403</v>
      </c>
      <c r="C99" s="219" t="s">
        <v>378</v>
      </c>
      <c r="D99" s="335" t="s">
        <v>379</v>
      </c>
      <c r="E99" s="415"/>
      <c r="F99" s="293" t="n">
        <f aca="false">+F100+F104</f>
        <v>5000</v>
      </c>
      <c r="G99" s="293" t="n">
        <f aca="false">+G100+G104</f>
        <v>5000</v>
      </c>
      <c r="H99" s="305"/>
    </row>
    <row r="100" s="306" customFormat="true" ht="56.25" hidden="false" customHeight="false" outlineLevel="0" collapsed="false">
      <c r="A100" s="269" t="s">
        <v>816</v>
      </c>
      <c r="B100" s="294" t="s">
        <v>500</v>
      </c>
      <c r="C100" s="295" t="s">
        <v>378</v>
      </c>
      <c r="D100" s="359" t="s">
        <v>379</v>
      </c>
      <c r="E100" s="416"/>
      <c r="F100" s="321" t="n">
        <f aca="false">F101</f>
        <v>5000</v>
      </c>
      <c r="G100" s="321" t="n">
        <f aca="false">G101</f>
        <v>5000</v>
      </c>
      <c r="H100" s="305"/>
    </row>
    <row r="101" s="306" customFormat="true" ht="39.75" hidden="false" customHeight="true" outlineLevel="0" collapsed="false">
      <c r="A101" s="417" t="s">
        <v>501</v>
      </c>
      <c r="B101" s="260" t="s">
        <v>500</v>
      </c>
      <c r="C101" s="262" t="s">
        <v>373</v>
      </c>
      <c r="D101" s="263" t="s">
        <v>502</v>
      </c>
      <c r="E101" s="418"/>
      <c r="F101" s="265" t="n">
        <f aca="false">F102</f>
        <v>5000</v>
      </c>
      <c r="G101" s="265" t="n">
        <f aca="false">G102</f>
        <v>5000</v>
      </c>
      <c r="H101" s="305"/>
    </row>
    <row r="102" s="306" customFormat="true" ht="37.5" hidden="false" customHeight="false" outlineLevel="0" collapsed="false">
      <c r="A102" s="391" t="s">
        <v>503</v>
      </c>
      <c r="B102" s="297" t="s">
        <v>500</v>
      </c>
      <c r="C102" s="298" t="s">
        <v>373</v>
      </c>
      <c r="D102" s="362" t="s">
        <v>502</v>
      </c>
      <c r="E102" s="323"/>
      <c r="F102" s="327" t="n">
        <f aca="false">F103</f>
        <v>5000</v>
      </c>
      <c r="G102" s="327" t="n">
        <f aca="false">G103</f>
        <v>5000</v>
      </c>
      <c r="H102" s="305"/>
    </row>
    <row r="103" s="306" customFormat="true" ht="18.75" hidden="false" customHeight="false" outlineLevel="0" collapsed="false">
      <c r="A103" s="272" t="s">
        <v>436</v>
      </c>
      <c r="B103" s="420" t="s">
        <v>500</v>
      </c>
      <c r="C103" s="329" t="s">
        <v>373</v>
      </c>
      <c r="D103" s="364" t="s">
        <v>502</v>
      </c>
      <c r="E103" s="246" t="s">
        <v>423</v>
      </c>
      <c r="F103" s="331" t="n">
        <v>5000</v>
      </c>
      <c r="G103" s="331" t="n">
        <v>5000</v>
      </c>
      <c r="H103" s="305"/>
    </row>
    <row r="104" s="370" customFormat="true" ht="75" hidden="true" customHeight="false" outlineLevel="0" collapsed="false">
      <c r="A104" s="421" t="s">
        <v>404</v>
      </c>
      <c r="B104" s="294" t="s">
        <v>405</v>
      </c>
      <c r="C104" s="295" t="s">
        <v>378</v>
      </c>
      <c r="D104" s="359" t="s">
        <v>379</v>
      </c>
      <c r="E104" s="416"/>
      <c r="F104" s="321" t="n">
        <f aca="false">F108+F111+F105</f>
        <v>0</v>
      </c>
      <c r="G104" s="321" t="n">
        <f aca="false">G108+G111+G105</f>
        <v>0</v>
      </c>
      <c r="H104" s="369"/>
      <c r="K104" s="371"/>
      <c r="L104" s="371"/>
      <c r="M104" s="371"/>
      <c r="N104" s="371"/>
      <c r="O104" s="371"/>
      <c r="P104" s="371"/>
      <c r="Q104" s="371"/>
      <c r="R104" s="371"/>
      <c r="S104" s="371"/>
      <c r="T104" s="371"/>
      <c r="U104" s="371"/>
      <c r="V104" s="371"/>
      <c r="W104" s="371"/>
      <c r="X104" s="371"/>
      <c r="Y104" s="371"/>
      <c r="Z104" s="371"/>
      <c r="AA104" s="371"/>
      <c r="AB104" s="371"/>
      <c r="AC104" s="371"/>
      <c r="AD104" s="371"/>
      <c r="AE104" s="371"/>
      <c r="AF104" s="371"/>
      <c r="AG104" s="371"/>
      <c r="AH104" s="371"/>
      <c r="AI104" s="371"/>
      <c r="AJ104" s="371"/>
      <c r="AK104" s="371"/>
      <c r="AL104" s="371"/>
      <c r="AM104" s="371"/>
      <c r="AN104" s="371"/>
      <c r="AO104" s="371"/>
      <c r="AP104" s="371"/>
      <c r="AQ104" s="371"/>
      <c r="AR104" s="371"/>
      <c r="AS104" s="371"/>
      <c r="AT104" s="371"/>
      <c r="AU104" s="371"/>
      <c r="AV104" s="371"/>
      <c r="AW104" s="371"/>
      <c r="AX104" s="371"/>
      <c r="AY104" s="371"/>
      <c r="AZ104" s="371"/>
      <c r="BA104" s="371"/>
      <c r="BB104" s="371"/>
      <c r="BC104" s="371"/>
      <c r="BD104" s="371"/>
      <c r="BE104" s="371"/>
      <c r="BF104" s="371"/>
      <c r="BG104" s="371"/>
      <c r="BH104" s="371"/>
      <c r="BI104" s="371"/>
      <c r="BJ104" s="371"/>
      <c r="BK104" s="371"/>
      <c r="BL104" s="371"/>
      <c r="BM104" s="371"/>
      <c r="BN104" s="371"/>
      <c r="BO104" s="371"/>
      <c r="BP104" s="371"/>
      <c r="BQ104" s="371"/>
      <c r="BR104" s="371"/>
      <c r="BS104" s="371"/>
      <c r="BT104" s="371"/>
      <c r="BU104" s="371"/>
      <c r="BV104" s="371"/>
      <c r="BW104" s="371"/>
      <c r="BX104" s="371"/>
      <c r="BY104" s="371"/>
      <c r="BZ104" s="371"/>
      <c r="CA104" s="371"/>
      <c r="CB104" s="371"/>
      <c r="CC104" s="371"/>
      <c r="CD104" s="371"/>
      <c r="CE104" s="371"/>
      <c r="CF104" s="371"/>
      <c r="CG104" s="371"/>
      <c r="CH104" s="371"/>
      <c r="CI104" s="371"/>
      <c r="CJ104" s="371"/>
      <c r="CK104" s="371"/>
      <c r="CL104" s="371"/>
      <c r="CM104" s="371"/>
      <c r="CN104" s="371"/>
      <c r="CO104" s="371"/>
      <c r="CP104" s="371"/>
      <c r="CQ104" s="371"/>
      <c r="CR104" s="371"/>
      <c r="CS104" s="371"/>
      <c r="CT104" s="371"/>
      <c r="CU104" s="371"/>
      <c r="CV104" s="371"/>
      <c r="CW104" s="371"/>
      <c r="CX104" s="371"/>
      <c r="CY104" s="371"/>
      <c r="CZ104" s="371"/>
      <c r="DA104" s="371"/>
      <c r="DB104" s="371"/>
      <c r="DC104" s="371"/>
      <c r="DD104" s="371"/>
      <c r="DE104" s="371"/>
      <c r="DF104" s="371"/>
      <c r="DG104" s="371"/>
      <c r="DH104" s="371"/>
      <c r="DI104" s="371"/>
      <c r="DJ104" s="371"/>
      <c r="DK104" s="371"/>
      <c r="DL104" s="371"/>
      <c r="DM104" s="371"/>
      <c r="DN104" s="371"/>
      <c r="DO104" s="371"/>
      <c r="DP104" s="371"/>
      <c r="DQ104" s="371"/>
      <c r="DR104" s="371"/>
      <c r="DS104" s="371"/>
      <c r="DT104" s="371"/>
      <c r="DU104" s="371"/>
      <c r="DV104" s="371"/>
      <c r="DW104" s="371"/>
      <c r="DX104" s="371"/>
      <c r="DY104" s="371"/>
      <c r="DZ104" s="371"/>
      <c r="EA104" s="371"/>
      <c r="EB104" s="371"/>
      <c r="EC104" s="371"/>
      <c r="ED104" s="371"/>
      <c r="EE104" s="371"/>
      <c r="EF104" s="371"/>
      <c r="EG104" s="371"/>
      <c r="EH104" s="371"/>
      <c r="EI104" s="371"/>
      <c r="EJ104" s="371"/>
      <c r="EK104" s="371"/>
      <c r="EL104" s="371"/>
      <c r="EM104" s="371"/>
      <c r="EN104" s="371"/>
      <c r="EO104" s="371"/>
      <c r="EP104" s="371"/>
      <c r="EQ104" s="371"/>
      <c r="ER104" s="371"/>
      <c r="ES104" s="371"/>
      <c r="ET104" s="371"/>
      <c r="EU104" s="371"/>
      <c r="EV104" s="371"/>
      <c r="EW104" s="371"/>
      <c r="EX104" s="371"/>
      <c r="EY104" s="371"/>
      <c r="EZ104" s="371"/>
      <c r="FA104" s="371"/>
      <c r="FB104" s="371"/>
      <c r="FC104" s="371"/>
      <c r="FD104" s="371"/>
      <c r="FE104" s="371"/>
      <c r="FF104" s="371"/>
      <c r="FG104" s="371"/>
      <c r="FH104" s="371"/>
      <c r="FI104" s="371"/>
      <c r="FJ104" s="371"/>
      <c r="FK104" s="371"/>
      <c r="FL104" s="371"/>
      <c r="FM104" s="371"/>
      <c r="FN104" s="371"/>
      <c r="FO104" s="371"/>
      <c r="FP104" s="371"/>
      <c r="FQ104" s="371"/>
      <c r="FR104" s="371"/>
      <c r="FS104" s="371"/>
      <c r="FT104" s="371"/>
      <c r="FU104" s="371"/>
      <c r="FV104" s="371"/>
      <c r="FW104" s="371"/>
      <c r="FX104" s="371"/>
      <c r="FY104" s="371"/>
      <c r="FZ104" s="371"/>
      <c r="GA104" s="371"/>
      <c r="GB104" s="371"/>
      <c r="GC104" s="371"/>
      <c r="GD104" s="371"/>
      <c r="GE104" s="371"/>
      <c r="GF104" s="371"/>
      <c r="GG104" s="371"/>
      <c r="GH104" s="371"/>
      <c r="GI104" s="371"/>
      <c r="GJ104" s="371"/>
      <c r="GK104" s="371"/>
      <c r="GL104" s="371"/>
      <c r="GM104" s="371"/>
      <c r="GN104" s="371"/>
      <c r="GO104" s="371"/>
      <c r="GP104" s="371"/>
      <c r="GQ104" s="371"/>
      <c r="GR104" s="371"/>
      <c r="GS104" s="371"/>
      <c r="GT104" s="371"/>
      <c r="GU104" s="371"/>
      <c r="GV104" s="371"/>
      <c r="GW104" s="371"/>
      <c r="GX104" s="371"/>
      <c r="GY104" s="371"/>
      <c r="GZ104" s="371"/>
      <c r="HA104" s="371"/>
      <c r="HB104" s="371"/>
      <c r="HC104" s="371"/>
      <c r="HD104" s="371"/>
      <c r="HE104" s="371"/>
      <c r="HF104" s="371"/>
      <c r="HG104" s="371"/>
      <c r="HH104" s="371"/>
      <c r="HI104" s="371"/>
      <c r="HJ104" s="371"/>
      <c r="HK104" s="371"/>
      <c r="HL104" s="371"/>
      <c r="HM104" s="371"/>
      <c r="HN104" s="371"/>
      <c r="HO104" s="371"/>
      <c r="HP104" s="371"/>
      <c r="HQ104" s="371"/>
      <c r="HR104" s="371"/>
      <c r="HS104" s="371"/>
      <c r="HT104" s="371"/>
      <c r="HU104" s="371"/>
      <c r="HV104" s="371"/>
      <c r="HW104" s="371"/>
      <c r="HX104" s="371"/>
      <c r="HY104" s="371"/>
      <c r="HZ104" s="371"/>
      <c r="IA104" s="371"/>
      <c r="IB104" s="371"/>
      <c r="IC104" s="371"/>
      <c r="ID104" s="371"/>
      <c r="IE104" s="371"/>
      <c r="IF104" s="371"/>
      <c r="IG104" s="371"/>
      <c r="IH104" s="371"/>
      <c r="II104" s="371"/>
      <c r="IJ104" s="371"/>
      <c r="IK104" s="371"/>
      <c r="IL104" s="371"/>
      <c r="IM104" s="371"/>
      <c r="IN104" s="371"/>
      <c r="IO104" s="371"/>
      <c r="IP104" s="371"/>
      <c r="IQ104" s="371"/>
      <c r="IR104" s="371"/>
      <c r="IS104" s="371"/>
      <c r="IT104" s="371"/>
    </row>
    <row r="105" s="370" customFormat="true" ht="56.25" hidden="true" customHeight="false" outlineLevel="0" collapsed="false">
      <c r="A105" s="258" t="s">
        <v>406</v>
      </c>
      <c r="B105" s="261" t="s">
        <v>405</v>
      </c>
      <c r="C105" s="262" t="s">
        <v>375</v>
      </c>
      <c r="D105" s="263" t="s">
        <v>379</v>
      </c>
      <c r="E105" s="264"/>
      <c r="F105" s="265" t="n">
        <f aca="false">F106</f>
        <v>0</v>
      </c>
      <c r="G105" s="265" t="n">
        <f aca="false">G106</f>
        <v>0</v>
      </c>
      <c r="H105" s="369"/>
      <c r="I105" s="376"/>
      <c r="K105" s="371"/>
      <c r="L105" s="371"/>
      <c r="M105" s="371"/>
      <c r="N105" s="371"/>
      <c r="O105" s="371"/>
      <c r="P105" s="371"/>
      <c r="Q105" s="371"/>
      <c r="R105" s="371"/>
      <c r="S105" s="371"/>
      <c r="T105" s="371"/>
      <c r="U105" s="371"/>
      <c r="V105" s="371"/>
      <c r="W105" s="371"/>
      <c r="X105" s="371"/>
      <c r="Y105" s="371"/>
      <c r="Z105" s="371"/>
      <c r="AA105" s="371"/>
      <c r="AB105" s="371"/>
      <c r="AC105" s="371"/>
      <c r="AD105" s="371"/>
      <c r="AE105" s="371"/>
      <c r="AF105" s="371"/>
      <c r="AG105" s="371"/>
      <c r="AH105" s="371"/>
      <c r="AI105" s="371"/>
      <c r="AJ105" s="371"/>
      <c r="AK105" s="371"/>
      <c r="AL105" s="371"/>
      <c r="AM105" s="371"/>
      <c r="AN105" s="371"/>
      <c r="AO105" s="371"/>
      <c r="AP105" s="371"/>
      <c r="AQ105" s="371"/>
      <c r="AR105" s="371"/>
      <c r="AS105" s="371"/>
      <c r="AT105" s="371"/>
      <c r="AU105" s="371"/>
      <c r="AV105" s="371"/>
      <c r="AW105" s="371"/>
      <c r="AX105" s="371"/>
      <c r="AY105" s="371"/>
      <c r="AZ105" s="371"/>
      <c r="BA105" s="371"/>
      <c r="BB105" s="371"/>
      <c r="BC105" s="371"/>
      <c r="BD105" s="371"/>
      <c r="BE105" s="371"/>
      <c r="BF105" s="371"/>
      <c r="BG105" s="371"/>
      <c r="BH105" s="371"/>
      <c r="BI105" s="371"/>
      <c r="BJ105" s="371"/>
      <c r="BK105" s="371"/>
      <c r="BL105" s="371"/>
      <c r="BM105" s="371"/>
      <c r="BN105" s="371"/>
      <c r="BO105" s="371"/>
      <c r="BP105" s="371"/>
      <c r="BQ105" s="371"/>
      <c r="BR105" s="371"/>
      <c r="BS105" s="371"/>
      <c r="BT105" s="371"/>
      <c r="BU105" s="371"/>
      <c r="BV105" s="371"/>
      <c r="BW105" s="371"/>
      <c r="BX105" s="371"/>
      <c r="BY105" s="371"/>
      <c r="BZ105" s="371"/>
      <c r="CA105" s="371"/>
      <c r="CB105" s="371"/>
      <c r="CC105" s="371"/>
      <c r="CD105" s="371"/>
      <c r="CE105" s="371"/>
      <c r="CF105" s="371"/>
      <c r="CG105" s="371"/>
      <c r="CH105" s="371"/>
      <c r="CI105" s="371"/>
      <c r="CJ105" s="371"/>
      <c r="CK105" s="371"/>
      <c r="CL105" s="371"/>
      <c r="CM105" s="371"/>
      <c r="CN105" s="371"/>
      <c r="CO105" s="371"/>
      <c r="CP105" s="371"/>
      <c r="CQ105" s="371"/>
      <c r="CR105" s="371"/>
      <c r="CS105" s="371"/>
      <c r="CT105" s="371"/>
      <c r="CU105" s="371"/>
      <c r="CV105" s="371"/>
      <c r="CW105" s="371"/>
      <c r="CX105" s="371"/>
      <c r="CY105" s="371"/>
      <c r="CZ105" s="371"/>
      <c r="DA105" s="371"/>
      <c r="DB105" s="371"/>
      <c r="DC105" s="371"/>
      <c r="DD105" s="371"/>
      <c r="DE105" s="371"/>
      <c r="DF105" s="371"/>
      <c r="DG105" s="371"/>
      <c r="DH105" s="371"/>
      <c r="DI105" s="371"/>
      <c r="DJ105" s="371"/>
      <c r="DK105" s="371"/>
      <c r="DL105" s="371"/>
      <c r="DM105" s="371"/>
      <c r="DN105" s="371"/>
      <c r="DO105" s="371"/>
      <c r="DP105" s="371"/>
      <c r="DQ105" s="371"/>
      <c r="DR105" s="371"/>
      <c r="DS105" s="371"/>
      <c r="DT105" s="371"/>
      <c r="DU105" s="371"/>
      <c r="DV105" s="371"/>
      <c r="DW105" s="371"/>
      <c r="DX105" s="371"/>
      <c r="DY105" s="371"/>
      <c r="DZ105" s="371"/>
      <c r="EA105" s="371"/>
      <c r="EB105" s="371"/>
      <c r="EC105" s="371"/>
      <c r="ED105" s="371"/>
      <c r="EE105" s="371"/>
      <c r="EF105" s="371"/>
      <c r="EG105" s="371"/>
      <c r="EH105" s="371"/>
      <c r="EI105" s="371"/>
      <c r="EJ105" s="371"/>
      <c r="EK105" s="371"/>
      <c r="EL105" s="371"/>
      <c r="EM105" s="371"/>
      <c r="EN105" s="371"/>
      <c r="EO105" s="371"/>
      <c r="EP105" s="371"/>
      <c r="EQ105" s="371"/>
      <c r="ER105" s="371"/>
      <c r="ES105" s="371"/>
      <c r="ET105" s="371"/>
      <c r="EU105" s="371"/>
      <c r="EV105" s="371"/>
      <c r="EW105" s="371"/>
      <c r="EX105" s="371"/>
      <c r="EY105" s="371"/>
      <c r="EZ105" s="371"/>
      <c r="FA105" s="371"/>
      <c r="FB105" s="371"/>
      <c r="FC105" s="371"/>
      <c r="FD105" s="371"/>
      <c r="FE105" s="371"/>
      <c r="FF105" s="371"/>
      <c r="FG105" s="371"/>
      <c r="FH105" s="371"/>
      <c r="FI105" s="371"/>
      <c r="FJ105" s="371"/>
      <c r="FK105" s="371"/>
      <c r="FL105" s="371"/>
      <c r="FM105" s="371"/>
      <c r="FN105" s="371"/>
      <c r="FO105" s="371"/>
      <c r="FP105" s="371"/>
      <c r="FQ105" s="371"/>
      <c r="FR105" s="371"/>
      <c r="FS105" s="371"/>
      <c r="FT105" s="371"/>
      <c r="FU105" s="371"/>
      <c r="FV105" s="371"/>
      <c r="FW105" s="371"/>
      <c r="FX105" s="371"/>
      <c r="FY105" s="371"/>
      <c r="FZ105" s="371"/>
      <c r="GA105" s="371"/>
      <c r="GB105" s="371"/>
      <c r="GC105" s="371"/>
      <c r="GD105" s="371"/>
      <c r="GE105" s="371"/>
      <c r="GF105" s="371"/>
      <c r="GG105" s="371"/>
      <c r="GH105" s="371"/>
      <c r="GI105" s="371"/>
      <c r="GJ105" s="371"/>
      <c r="GK105" s="371"/>
      <c r="GL105" s="371"/>
      <c r="GM105" s="371"/>
      <c r="GN105" s="371"/>
      <c r="GO105" s="371"/>
      <c r="GP105" s="371"/>
      <c r="GQ105" s="371"/>
      <c r="GR105" s="371"/>
      <c r="GS105" s="371"/>
      <c r="GT105" s="371"/>
      <c r="GU105" s="371"/>
      <c r="GV105" s="371"/>
      <c r="GW105" s="371"/>
      <c r="GX105" s="371"/>
      <c r="GY105" s="371"/>
      <c r="GZ105" s="371"/>
      <c r="HA105" s="371"/>
      <c r="HB105" s="371"/>
      <c r="HC105" s="371"/>
      <c r="HD105" s="371"/>
      <c r="HE105" s="371"/>
      <c r="HF105" s="371"/>
      <c r="HG105" s="371"/>
      <c r="HH105" s="371"/>
      <c r="HI105" s="371"/>
      <c r="HJ105" s="371"/>
      <c r="HK105" s="371"/>
      <c r="HL105" s="371"/>
      <c r="HM105" s="371"/>
      <c r="HN105" s="371"/>
      <c r="HO105" s="371"/>
      <c r="HP105" s="371"/>
      <c r="HQ105" s="371"/>
      <c r="HR105" s="371"/>
      <c r="HS105" s="371"/>
      <c r="HT105" s="371"/>
      <c r="HU105" s="371"/>
      <c r="HV105" s="371"/>
      <c r="HW105" s="371"/>
      <c r="HX105" s="371"/>
      <c r="HY105" s="371"/>
      <c r="HZ105" s="371"/>
      <c r="IA105" s="371"/>
      <c r="IB105" s="371"/>
      <c r="IC105" s="371"/>
      <c r="ID105" s="371"/>
      <c r="IE105" s="371"/>
      <c r="IF105" s="371"/>
      <c r="IG105" s="371"/>
      <c r="IH105" s="371"/>
      <c r="II105" s="371"/>
      <c r="IJ105" s="371"/>
      <c r="IK105" s="371"/>
      <c r="IL105" s="371"/>
      <c r="IM105" s="371"/>
      <c r="IN105" s="371"/>
      <c r="IO105" s="371"/>
      <c r="IP105" s="371"/>
      <c r="IQ105" s="371"/>
      <c r="IR105" s="371"/>
      <c r="IS105" s="371"/>
      <c r="IT105" s="371"/>
    </row>
    <row r="106" s="370" customFormat="true" ht="19.5" hidden="true" customHeight="false" outlineLevel="0" collapsed="false">
      <c r="A106" s="237" t="s">
        <v>394</v>
      </c>
      <c r="B106" s="240" t="s">
        <v>405</v>
      </c>
      <c r="C106" s="241" t="s">
        <v>375</v>
      </c>
      <c r="D106" s="242" t="s">
        <v>395</v>
      </c>
      <c r="E106" s="243"/>
      <c r="F106" s="244" t="n">
        <f aca="false">F107</f>
        <v>0</v>
      </c>
      <c r="G106" s="244" t="n">
        <f aca="false">G107</f>
        <v>0</v>
      </c>
      <c r="H106" s="369"/>
      <c r="I106" s="376"/>
      <c r="K106" s="371"/>
      <c r="L106" s="371"/>
      <c r="M106" s="371"/>
      <c r="N106" s="371"/>
      <c r="O106" s="371"/>
      <c r="P106" s="371"/>
      <c r="Q106" s="371"/>
      <c r="R106" s="371"/>
      <c r="S106" s="371"/>
      <c r="T106" s="371"/>
      <c r="U106" s="371"/>
      <c r="V106" s="371"/>
      <c r="W106" s="371"/>
      <c r="X106" s="371"/>
      <c r="Y106" s="371"/>
      <c r="Z106" s="371"/>
      <c r="AA106" s="371"/>
      <c r="AB106" s="371"/>
      <c r="AC106" s="371"/>
      <c r="AD106" s="371"/>
      <c r="AE106" s="371"/>
      <c r="AF106" s="371"/>
      <c r="AG106" s="371"/>
      <c r="AH106" s="371"/>
      <c r="AI106" s="371"/>
      <c r="AJ106" s="371"/>
      <c r="AK106" s="371"/>
      <c r="AL106" s="371"/>
      <c r="AM106" s="371"/>
      <c r="AN106" s="371"/>
      <c r="AO106" s="371"/>
      <c r="AP106" s="371"/>
      <c r="AQ106" s="371"/>
      <c r="AR106" s="371"/>
      <c r="AS106" s="371"/>
      <c r="AT106" s="371"/>
      <c r="AU106" s="371"/>
      <c r="AV106" s="371"/>
      <c r="AW106" s="371"/>
      <c r="AX106" s="371"/>
      <c r="AY106" s="371"/>
      <c r="AZ106" s="371"/>
      <c r="BA106" s="371"/>
      <c r="BB106" s="371"/>
      <c r="BC106" s="371"/>
      <c r="BD106" s="371"/>
      <c r="BE106" s="371"/>
      <c r="BF106" s="371"/>
      <c r="BG106" s="371"/>
      <c r="BH106" s="371"/>
      <c r="BI106" s="371"/>
      <c r="BJ106" s="371"/>
      <c r="BK106" s="371"/>
      <c r="BL106" s="371"/>
      <c r="BM106" s="371"/>
      <c r="BN106" s="371"/>
      <c r="BO106" s="371"/>
      <c r="BP106" s="371"/>
      <c r="BQ106" s="371"/>
      <c r="BR106" s="371"/>
      <c r="BS106" s="371"/>
      <c r="BT106" s="371"/>
      <c r="BU106" s="371"/>
      <c r="BV106" s="371"/>
      <c r="BW106" s="371"/>
      <c r="BX106" s="371"/>
      <c r="BY106" s="371"/>
      <c r="BZ106" s="371"/>
      <c r="CA106" s="371"/>
      <c r="CB106" s="371"/>
      <c r="CC106" s="371"/>
      <c r="CD106" s="371"/>
      <c r="CE106" s="371"/>
      <c r="CF106" s="371"/>
      <c r="CG106" s="371"/>
      <c r="CH106" s="371"/>
      <c r="CI106" s="371"/>
      <c r="CJ106" s="371"/>
      <c r="CK106" s="371"/>
      <c r="CL106" s="371"/>
      <c r="CM106" s="371"/>
      <c r="CN106" s="371"/>
      <c r="CO106" s="371"/>
      <c r="CP106" s="371"/>
      <c r="CQ106" s="371"/>
      <c r="CR106" s="371"/>
      <c r="CS106" s="371"/>
      <c r="CT106" s="371"/>
      <c r="CU106" s="371"/>
      <c r="CV106" s="371"/>
      <c r="CW106" s="371"/>
      <c r="CX106" s="371"/>
      <c r="CY106" s="371"/>
      <c r="CZ106" s="371"/>
      <c r="DA106" s="371"/>
      <c r="DB106" s="371"/>
      <c r="DC106" s="371"/>
      <c r="DD106" s="371"/>
      <c r="DE106" s="371"/>
      <c r="DF106" s="371"/>
      <c r="DG106" s="371"/>
      <c r="DH106" s="371"/>
      <c r="DI106" s="371"/>
      <c r="DJ106" s="371"/>
      <c r="DK106" s="371"/>
      <c r="DL106" s="371"/>
      <c r="DM106" s="371"/>
      <c r="DN106" s="371"/>
      <c r="DO106" s="371"/>
      <c r="DP106" s="371"/>
      <c r="DQ106" s="371"/>
      <c r="DR106" s="371"/>
      <c r="DS106" s="371"/>
      <c r="DT106" s="371"/>
      <c r="DU106" s="371"/>
      <c r="DV106" s="371"/>
      <c r="DW106" s="371"/>
      <c r="DX106" s="371"/>
      <c r="DY106" s="371"/>
      <c r="DZ106" s="371"/>
      <c r="EA106" s="371"/>
      <c r="EB106" s="371"/>
      <c r="EC106" s="371"/>
      <c r="ED106" s="371"/>
      <c r="EE106" s="371"/>
      <c r="EF106" s="371"/>
      <c r="EG106" s="371"/>
      <c r="EH106" s="371"/>
      <c r="EI106" s="371"/>
      <c r="EJ106" s="371"/>
      <c r="EK106" s="371"/>
      <c r="EL106" s="371"/>
      <c r="EM106" s="371"/>
      <c r="EN106" s="371"/>
      <c r="EO106" s="371"/>
      <c r="EP106" s="371"/>
      <c r="EQ106" s="371"/>
      <c r="ER106" s="371"/>
      <c r="ES106" s="371"/>
      <c r="ET106" s="371"/>
      <c r="EU106" s="371"/>
      <c r="EV106" s="371"/>
      <c r="EW106" s="371"/>
      <c r="EX106" s="371"/>
      <c r="EY106" s="371"/>
      <c r="EZ106" s="371"/>
      <c r="FA106" s="371"/>
      <c r="FB106" s="371"/>
      <c r="FC106" s="371"/>
      <c r="FD106" s="371"/>
      <c r="FE106" s="371"/>
      <c r="FF106" s="371"/>
      <c r="FG106" s="371"/>
      <c r="FH106" s="371"/>
      <c r="FI106" s="371"/>
      <c r="FJ106" s="371"/>
      <c r="FK106" s="371"/>
      <c r="FL106" s="371"/>
      <c r="FM106" s="371"/>
      <c r="FN106" s="371"/>
      <c r="FO106" s="371"/>
      <c r="FP106" s="371"/>
      <c r="FQ106" s="371"/>
      <c r="FR106" s="371"/>
      <c r="FS106" s="371"/>
      <c r="FT106" s="371"/>
      <c r="FU106" s="371"/>
      <c r="FV106" s="371"/>
      <c r="FW106" s="371"/>
      <c r="FX106" s="371"/>
      <c r="FY106" s="371"/>
      <c r="FZ106" s="371"/>
      <c r="GA106" s="371"/>
      <c r="GB106" s="371"/>
      <c r="GC106" s="371"/>
      <c r="GD106" s="371"/>
      <c r="GE106" s="371"/>
      <c r="GF106" s="371"/>
      <c r="GG106" s="371"/>
      <c r="GH106" s="371"/>
      <c r="GI106" s="371"/>
      <c r="GJ106" s="371"/>
      <c r="GK106" s="371"/>
      <c r="GL106" s="371"/>
      <c r="GM106" s="371"/>
      <c r="GN106" s="371"/>
      <c r="GO106" s="371"/>
      <c r="GP106" s="371"/>
      <c r="GQ106" s="371"/>
      <c r="GR106" s="371"/>
      <c r="GS106" s="371"/>
      <c r="GT106" s="371"/>
      <c r="GU106" s="371"/>
      <c r="GV106" s="371"/>
      <c r="GW106" s="371"/>
      <c r="GX106" s="371"/>
      <c r="GY106" s="371"/>
      <c r="GZ106" s="371"/>
      <c r="HA106" s="371"/>
      <c r="HB106" s="371"/>
      <c r="HC106" s="371"/>
      <c r="HD106" s="371"/>
      <c r="HE106" s="371"/>
      <c r="HF106" s="371"/>
      <c r="HG106" s="371"/>
      <c r="HH106" s="371"/>
      <c r="HI106" s="371"/>
      <c r="HJ106" s="371"/>
      <c r="HK106" s="371"/>
      <c r="HL106" s="371"/>
      <c r="HM106" s="371"/>
      <c r="HN106" s="371"/>
      <c r="HO106" s="371"/>
      <c r="HP106" s="371"/>
      <c r="HQ106" s="371"/>
      <c r="HR106" s="371"/>
      <c r="HS106" s="371"/>
      <c r="HT106" s="371"/>
      <c r="HU106" s="371"/>
      <c r="HV106" s="371"/>
      <c r="HW106" s="371"/>
      <c r="HX106" s="371"/>
      <c r="HY106" s="371"/>
      <c r="HZ106" s="371"/>
      <c r="IA106" s="371"/>
      <c r="IB106" s="371"/>
      <c r="IC106" s="371"/>
      <c r="ID106" s="371"/>
      <c r="IE106" s="371"/>
      <c r="IF106" s="371"/>
      <c r="IG106" s="371"/>
      <c r="IH106" s="371"/>
      <c r="II106" s="371"/>
      <c r="IJ106" s="371"/>
      <c r="IK106" s="371"/>
      <c r="IL106" s="371"/>
      <c r="IM106" s="371"/>
      <c r="IN106" s="371"/>
      <c r="IO106" s="371"/>
      <c r="IP106" s="371"/>
      <c r="IQ106" s="371"/>
      <c r="IR106" s="371"/>
      <c r="IS106" s="371"/>
      <c r="IT106" s="371"/>
    </row>
    <row r="107" s="370" customFormat="true" ht="56.25" hidden="true" customHeight="false" outlineLevel="0" collapsed="false">
      <c r="A107" s="245" t="s">
        <v>384</v>
      </c>
      <c r="B107" s="248" t="s">
        <v>405</v>
      </c>
      <c r="C107" s="249" t="s">
        <v>375</v>
      </c>
      <c r="D107" s="250" t="s">
        <v>395</v>
      </c>
      <c r="E107" s="251" t="s">
        <v>385</v>
      </c>
      <c r="F107" s="252" t="n">
        <v>0</v>
      </c>
      <c r="G107" s="252" t="n">
        <v>0</v>
      </c>
      <c r="H107" s="369"/>
      <c r="I107" s="376"/>
      <c r="K107" s="371"/>
      <c r="L107" s="371"/>
      <c r="M107" s="371"/>
      <c r="N107" s="371"/>
      <c r="O107" s="371"/>
      <c r="P107" s="371"/>
      <c r="Q107" s="371"/>
      <c r="R107" s="371"/>
      <c r="S107" s="371"/>
      <c r="T107" s="371"/>
      <c r="U107" s="371"/>
      <c r="V107" s="371"/>
      <c r="W107" s="371"/>
      <c r="X107" s="371"/>
      <c r="Y107" s="371"/>
      <c r="Z107" s="371"/>
      <c r="AA107" s="371"/>
      <c r="AB107" s="371"/>
      <c r="AC107" s="371"/>
      <c r="AD107" s="371"/>
      <c r="AE107" s="371"/>
      <c r="AF107" s="371"/>
      <c r="AG107" s="371"/>
      <c r="AH107" s="371"/>
      <c r="AI107" s="371"/>
      <c r="AJ107" s="371"/>
      <c r="AK107" s="371"/>
      <c r="AL107" s="371"/>
      <c r="AM107" s="371"/>
      <c r="AN107" s="371"/>
      <c r="AO107" s="371"/>
      <c r="AP107" s="371"/>
      <c r="AQ107" s="371"/>
      <c r="AR107" s="371"/>
      <c r="AS107" s="371"/>
      <c r="AT107" s="371"/>
      <c r="AU107" s="371"/>
      <c r="AV107" s="371"/>
      <c r="AW107" s="371"/>
      <c r="AX107" s="371"/>
      <c r="AY107" s="371"/>
      <c r="AZ107" s="371"/>
      <c r="BA107" s="371"/>
      <c r="BB107" s="371"/>
      <c r="BC107" s="371"/>
      <c r="BD107" s="371"/>
      <c r="BE107" s="371"/>
      <c r="BF107" s="371"/>
      <c r="BG107" s="371"/>
      <c r="BH107" s="371"/>
      <c r="BI107" s="371"/>
      <c r="BJ107" s="371"/>
      <c r="BK107" s="371"/>
      <c r="BL107" s="371"/>
      <c r="BM107" s="371"/>
      <c r="BN107" s="371"/>
      <c r="BO107" s="371"/>
      <c r="BP107" s="371"/>
      <c r="BQ107" s="371"/>
      <c r="BR107" s="371"/>
      <c r="BS107" s="371"/>
      <c r="BT107" s="371"/>
      <c r="BU107" s="371"/>
      <c r="BV107" s="371"/>
      <c r="BW107" s="371"/>
      <c r="BX107" s="371"/>
      <c r="BY107" s="371"/>
      <c r="BZ107" s="371"/>
      <c r="CA107" s="371"/>
      <c r="CB107" s="371"/>
      <c r="CC107" s="371"/>
      <c r="CD107" s="371"/>
      <c r="CE107" s="371"/>
      <c r="CF107" s="371"/>
      <c r="CG107" s="371"/>
      <c r="CH107" s="371"/>
      <c r="CI107" s="371"/>
      <c r="CJ107" s="371"/>
      <c r="CK107" s="371"/>
      <c r="CL107" s="371"/>
      <c r="CM107" s="371"/>
      <c r="CN107" s="371"/>
      <c r="CO107" s="371"/>
      <c r="CP107" s="371"/>
      <c r="CQ107" s="371"/>
      <c r="CR107" s="371"/>
      <c r="CS107" s="371"/>
      <c r="CT107" s="371"/>
      <c r="CU107" s="371"/>
      <c r="CV107" s="371"/>
      <c r="CW107" s="371"/>
      <c r="CX107" s="371"/>
      <c r="CY107" s="371"/>
      <c r="CZ107" s="371"/>
      <c r="DA107" s="371"/>
      <c r="DB107" s="371"/>
      <c r="DC107" s="371"/>
      <c r="DD107" s="371"/>
      <c r="DE107" s="371"/>
      <c r="DF107" s="371"/>
      <c r="DG107" s="371"/>
      <c r="DH107" s="371"/>
      <c r="DI107" s="371"/>
      <c r="DJ107" s="371"/>
      <c r="DK107" s="371"/>
      <c r="DL107" s="371"/>
      <c r="DM107" s="371"/>
      <c r="DN107" s="371"/>
      <c r="DO107" s="371"/>
      <c r="DP107" s="371"/>
      <c r="DQ107" s="371"/>
      <c r="DR107" s="371"/>
      <c r="DS107" s="371"/>
      <c r="DT107" s="371"/>
      <c r="DU107" s="371"/>
      <c r="DV107" s="371"/>
      <c r="DW107" s="371"/>
      <c r="DX107" s="371"/>
      <c r="DY107" s="371"/>
      <c r="DZ107" s="371"/>
      <c r="EA107" s="371"/>
      <c r="EB107" s="371"/>
      <c r="EC107" s="371"/>
      <c r="ED107" s="371"/>
      <c r="EE107" s="371"/>
      <c r="EF107" s="371"/>
      <c r="EG107" s="371"/>
      <c r="EH107" s="371"/>
      <c r="EI107" s="371"/>
      <c r="EJ107" s="371"/>
      <c r="EK107" s="371"/>
      <c r="EL107" s="371"/>
      <c r="EM107" s="371"/>
      <c r="EN107" s="371"/>
      <c r="EO107" s="371"/>
      <c r="EP107" s="371"/>
      <c r="EQ107" s="371"/>
      <c r="ER107" s="371"/>
      <c r="ES107" s="371"/>
      <c r="ET107" s="371"/>
      <c r="EU107" s="371"/>
      <c r="EV107" s="371"/>
      <c r="EW107" s="371"/>
      <c r="EX107" s="371"/>
      <c r="EY107" s="371"/>
      <c r="EZ107" s="371"/>
      <c r="FA107" s="371"/>
      <c r="FB107" s="371"/>
      <c r="FC107" s="371"/>
      <c r="FD107" s="371"/>
      <c r="FE107" s="371"/>
      <c r="FF107" s="371"/>
      <c r="FG107" s="371"/>
      <c r="FH107" s="371"/>
      <c r="FI107" s="371"/>
      <c r="FJ107" s="371"/>
      <c r="FK107" s="371"/>
      <c r="FL107" s="371"/>
      <c r="FM107" s="371"/>
      <c r="FN107" s="371"/>
      <c r="FO107" s="371"/>
      <c r="FP107" s="371"/>
      <c r="FQ107" s="371"/>
      <c r="FR107" s="371"/>
      <c r="FS107" s="371"/>
      <c r="FT107" s="371"/>
      <c r="FU107" s="371"/>
      <c r="FV107" s="371"/>
      <c r="FW107" s="371"/>
      <c r="FX107" s="371"/>
      <c r="FY107" s="371"/>
      <c r="FZ107" s="371"/>
      <c r="GA107" s="371"/>
      <c r="GB107" s="371"/>
      <c r="GC107" s="371"/>
      <c r="GD107" s="371"/>
      <c r="GE107" s="371"/>
      <c r="GF107" s="371"/>
      <c r="GG107" s="371"/>
      <c r="GH107" s="371"/>
      <c r="GI107" s="371"/>
      <c r="GJ107" s="371"/>
      <c r="GK107" s="371"/>
      <c r="GL107" s="371"/>
      <c r="GM107" s="371"/>
      <c r="GN107" s="371"/>
      <c r="GO107" s="371"/>
      <c r="GP107" s="371"/>
      <c r="GQ107" s="371"/>
      <c r="GR107" s="371"/>
      <c r="GS107" s="371"/>
      <c r="GT107" s="371"/>
      <c r="GU107" s="371"/>
      <c r="GV107" s="371"/>
      <c r="GW107" s="371"/>
      <c r="GX107" s="371"/>
      <c r="GY107" s="371"/>
      <c r="GZ107" s="371"/>
      <c r="HA107" s="371"/>
      <c r="HB107" s="371"/>
      <c r="HC107" s="371"/>
      <c r="HD107" s="371"/>
      <c r="HE107" s="371"/>
      <c r="HF107" s="371"/>
      <c r="HG107" s="371"/>
      <c r="HH107" s="371"/>
      <c r="HI107" s="371"/>
      <c r="HJ107" s="371"/>
      <c r="HK107" s="371"/>
      <c r="HL107" s="371"/>
      <c r="HM107" s="371"/>
      <c r="HN107" s="371"/>
      <c r="HO107" s="371"/>
      <c r="HP107" s="371"/>
      <c r="HQ107" s="371"/>
      <c r="HR107" s="371"/>
      <c r="HS107" s="371"/>
      <c r="HT107" s="371"/>
      <c r="HU107" s="371"/>
      <c r="HV107" s="371"/>
      <c r="HW107" s="371"/>
      <c r="HX107" s="371"/>
      <c r="HY107" s="371"/>
      <c r="HZ107" s="371"/>
      <c r="IA107" s="371"/>
      <c r="IB107" s="371"/>
      <c r="IC107" s="371"/>
      <c r="ID107" s="371"/>
      <c r="IE107" s="371"/>
      <c r="IF107" s="371"/>
      <c r="IG107" s="371"/>
      <c r="IH107" s="371"/>
      <c r="II107" s="371"/>
      <c r="IJ107" s="371"/>
      <c r="IK107" s="371"/>
      <c r="IL107" s="371"/>
      <c r="IM107" s="371"/>
      <c r="IN107" s="371"/>
      <c r="IO107" s="371"/>
      <c r="IP107" s="371"/>
      <c r="IQ107" s="371"/>
      <c r="IR107" s="371"/>
      <c r="IS107" s="371"/>
      <c r="IT107" s="371"/>
    </row>
    <row r="108" s="187" customFormat="true" ht="56.25" hidden="true" customHeight="false" outlineLevel="0" collapsed="false">
      <c r="A108" s="417" t="s">
        <v>504</v>
      </c>
      <c r="B108" s="260" t="s">
        <v>405</v>
      </c>
      <c r="C108" s="262" t="s">
        <v>393</v>
      </c>
      <c r="D108" s="263" t="s">
        <v>379</v>
      </c>
      <c r="E108" s="418"/>
      <c r="F108" s="265" t="n">
        <f aca="false">F109</f>
        <v>0</v>
      </c>
      <c r="G108" s="265" t="n">
        <f aca="false">G109</f>
        <v>0</v>
      </c>
      <c r="H108" s="206"/>
      <c r="I108" s="186"/>
      <c r="J108" s="186"/>
      <c r="K108" s="186"/>
      <c r="L108" s="186"/>
      <c r="M108" s="186"/>
      <c r="N108" s="186"/>
      <c r="O108" s="186"/>
      <c r="P108" s="186"/>
      <c r="Q108" s="186"/>
      <c r="R108" s="186"/>
      <c r="S108" s="186"/>
      <c r="T108" s="186"/>
      <c r="U108" s="186"/>
      <c r="V108" s="186"/>
      <c r="W108" s="186"/>
      <c r="X108" s="186"/>
      <c r="Y108" s="186"/>
      <c r="Z108" s="186"/>
      <c r="AA108" s="186"/>
      <c r="AB108" s="186"/>
      <c r="AC108" s="186"/>
      <c r="AD108" s="186"/>
      <c r="AE108" s="186"/>
      <c r="AF108" s="186"/>
      <c r="AG108" s="186"/>
      <c r="AH108" s="186"/>
      <c r="AI108" s="186"/>
      <c r="AJ108" s="186"/>
      <c r="AK108" s="186"/>
    </row>
    <row r="109" s="187" customFormat="true" ht="37.5" hidden="true" customHeight="false" outlineLevel="0" collapsed="false">
      <c r="A109" s="391" t="s">
        <v>503</v>
      </c>
      <c r="B109" s="297" t="s">
        <v>405</v>
      </c>
      <c r="C109" s="298" t="s">
        <v>393</v>
      </c>
      <c r="D109" s="362" t="s">
        <v>505</v>
      </c>
      <c r="E109" s="323"/>
      <c r="F109" s="327" t="n">
        <f aca="false">F110</f>
        <v>0</v>
      </c>
      <c r="G109" s="327" t="n">
        <f aca="false">G110</f>
        <v>0</v>
      </c>
      <c r="H109" s="206"/>
      <c r="I109" s="186"/>
      <c r="J109" s="186"/>
      <c r="K109" s="186"/>
      <c r="L109" s="186"/>
      <c r="M109" s="186"/>
      <c r="N109" s="186"/>
      <c r="O109" s="186"/>
      <c r="P109" s="186"/>
      <c r="Q109" s="186"/>
      <c r="R109" s="186"/>
      <c r="S109" s="186"/>
      <c r="T109" s="186"/>
      <c r="U109" s="186"/>
      <c r="V109" s="186"/>
      <c r="W109" s="186"/>
      <c r="X109" s="186"/>
      <c r="Y109" s="186"/>
      <c r="Z109" s="186"/>
      <c r="AA109" s="186"/>
      <c r="AB109" s="186"/>
      <c r="AC109" s="186"/>
      <c r="AD109" s="186"/>
      <c r="AE109" s="186"/>
      <c r="AF109" s="186"/>
      <c r="AG109" s="186"/>
      <c r="AH109" s="186"/>
      <c r="AI109" s="186"/>
      <c r="AJ109" s="186"/>
      <c r="AK109" s="186"/>
    </row>
    <row r="110" s="187" customFormat="true" ht="18.75" hidden="true" customHeight="false" outlineLevel="0" collapsed="false">
      <c r="A110" s="272" t="s">
        <v>422</v>
      </c>
      <c r="B110" s="420" t="s">
        <v>405</v>
      </c>
      <c r="C110" s="329" t="s">
        <v>393</v>
      </c>
      <c r="D110" s="364" t="s">
        <v>505</v>
      </c>
      <c r="E110" s="246" t="s">
        <v>423</v>
      </c>
      <c r="F110" s="331" t="n">
        <v>0</v>
      </c>
      <c r="G110" s="331" t="n">
        <v>0</v>
      </c>
      <c r="H110" s="20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row>
    <row r="111" s="187" customFormat="true" ht="75" hidden="true" customHeight="false" outlineLevel="0" collapsed="false">
      <c r="A111" s="417" t="s">
        <v>506</v>
      </c>
      <c r="B111" s="260" t="s">
        <v>405</v>
      </c>
      <c r="C111" s="262" t="s">
        <v>387</v>
      </c>
      <c r="D111" s="263" t="s">
        <v>379</v>
      </c>
      <c r="E111" s="418"/>
      <c r="F111" s="265" t="n">
        <f aca="false">F112</f>
        <v>0</v>
      </c>
      <c r="G111" s="265" t="n">
        <f aca="false">G112</f>
        <v>0</v>
      </c>
      <c r="H111" s="206"/>
      <c r="I111" s="186"/>
      <c r="J111" s="186"/>
      <c r="K111" s="186"/>
      <c r="L111" s="186"/>
      <c r="M111" s="186"/>
      <c r="N111" s="186"/>
      <c r="O111" s="186"/>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86"/>
    </row>
    <row r="112" s="187" customFormat="true" ht="37.5" hidden="true" customHeight="false" outlineLevel="0" collapsed="false">
      <c r="A112" s="391" t="s">
        <v>503</v>
      </c>
      <c r="B112" s="297" t="s">
        <v>405</v>
      </c>
      <c r="C112" s="298" t="s">
        <v>387</v>
      </c>
      <c r="D112" s="362" t="s">
        <v>505</v>
      </c>
      <c r="E112" s="323"/>
      <c r="F112" s="327" t="n">
        <f aca="false">F113</f>
        <v>0</v>
      </c>
      <c r="G112" s="327" t="n">
        <f aca="false">G113</f>
        <v>0</v>
      </c>
      <c r="H112" s="206"/>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row>
    <row r="113" s="187" customFormat="true" ht="18.75" hidden="true" customHeight="false" outlineLevel="0" collapsed="false">
      <c r="A113" s="272" t="s">
        <v>422</v>
      </c>
      <c r="B113" s="420" t="s">
        <v>405</v>
      </c>
      <c r="C113" s="329" t="s">
        <v>387</v>
      </c>
      <c r="D113" s="364" t="s">
        <v>505</v>
      </c>
      <c r="E113" s="246" t="s">
        <v>423</v>
      </c>
      <c r="F113" s="331" t="n">
        <v>0</v>
      </c>
      <c r="G113" s="331" t="n">
        <v>0</v>
      </c>
      <c r="H113" s="206"/>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row>
    <row r="114" s="187" customFormat="true" ht="75" hidden="false" customHeight="false" outlineLevel="0" collapsed="false">
      <c r="A114" s="266" t="s">
        <v>407</v>
      </c>
      <c r="B114" s="218" t="s">
        <v>408</v>
      </c>
      <c r="C114" s="219" t="s">
        <v>378</v>
      </c>
      <c r="D114" s="335" t="s">
        <v>379</v>
      </c>
      <c r="E114" s="288"/>
      <c r="F114" s="293" t="n">
        <f aca="false">+F115</f>
        <v>23000</v>
      </c>
      <c r="G114" s="293" t="n">
        <f aca="false">+G115</f>
        <v>30000</v>
      </c>
      <c r="H114" s="206"/>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row>
    <row r="115" s="187" customFormat="true" ht="93.75" hidden="false" customHeight="false" outlineLevel="0" collapsed="false">
      <c r="A115" s="267" t="s">
        <v>409</v>
      </c>
      <c r="B115" s="294" t="s">
        <v>410</v>
      </c>
      <c r="C115" s="295" t="s">
        <v>378</v>
      </c>
      <c r="D115" s="359" t="s">
        <v>379</v>
      </c>
      <c r="E115" s="315"/>
      <c r="F115" s="321" t="n">
        <f aca="false">F116</f>
        <v>23000</v>
      </c>
      <c r="G115" s="321" t="n">
        <f aca="false">G116</f>
        <v>30000</v>
      </c>
      <c r="H115" s="206"/>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row>
    <row r="116" s="187" customFormat="true" ht="150" hidden="false" customHeight="false" outlineLevel="0" collapsed="false">
      <c r="A116" s="412" t="s">
        <v>411</v>
      </c>
      <c r="B116" s="260" t="s">
        <v>410</v>
      </c>
      <c r="C116" s="262" t="s">
        <v>373</v>
      </c>
      <c r="D116" s="263" t="s">
        <v>379</v>
      </c>
      <c r="E116" s="259"/>
      <c r="F116" s="265" t="n">
        <f aca="false">F119+F121+F117+F123</f>
        <v>23000</v>
      </c>
      <c r="G116" s="265" t="n">
        <f aca="false">G119+G121+G117+G123</f>
        <v>30000</v>
      </c>
      <c r="H116" s="206"/>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row>
    <row r="117" s="187" customFormat="true" ht="75" hidden="true" customHeight="false" outlineLevel="0" collapsed="false">
      <c r="A117" s="322" t="s">
        <v>488</v>
      </c>
      <c r="B117" s="297" t="s">
        <v>410</v>
      </c>
      <c r="C117" s="298" t="s">
        <v>373</v>
      </c>
      <c r="D117" s="362" t="s">
        <v>489</v>
      </c>
      <c r="E117" s="323"/>
      <c r="F117" s="327" t="n">
        <f aca="false">+F118</f>
        <v>0</v>
      </c>
      <c r="G117" s="327" t="n">
        <f aca="false">+G118</f>
        <v>0</v>
      </c>
      <c r="H117" s="206"/>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row>
    <row r="118" s="187" customFormat="true" ht="18.75" hidden="true" customHeight="false" outlineLevel="0" collapsed="false">
      <c r="A118" s="245" t="s">
        <v>422</v>
      </c>
      <c r="B118" s="406" t="s">
        <v>410</v>
      </c>
      <c r="C118" s="407" t="s">
        <v>373</v>
      </c>
      <c r="D118" s="408" t="s">
        <v>489</v>
      </c>
      <c r="E118" s="405" t="s">
        <v>423</v>
      </c>
      <c r="F118" s="409" t="n">
        <v>0</v>
      </c>
      <c r="G118" s="409" t="n">
        <v>0</v>
      </c>
      <c r="H118" s="206"/>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row>
    <row r="119" s="187" customFormat="true" ht="37.5" hidden="true" customHeight="false" outlineLevel="0" collapsed="false">
      <c r="A119" s="322" t="s">
        <v>492</v>
      </c>
      <c r="B119" s="297" t="s">
        <v>410</v>
      </c>
      <c r="C119" s="298" t="s">
        <v>373</v>
      </c>
      <c r="D119" s="362" t="s">
        <v>493</v>
      </c>
      <c r="E119" s="323"/>
      <c r="F119" s="327" t="n">
        <f aca="false">+F120</f>
        <v>0</v>
      </c>
      <c r="G119" s="327" t="n">
        <f aca="false">+G120</f>
        <v>0</v>
      </c>
      <c r="H119" s="20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row>
    <row r="120" s="187" customFormat="true" ht="18.75" hidden="true" customHeight="false" outlineLevel="0" collapsed="false">
      <c r="A120" s="272" t="s">
        <v>436</v>
      </c>
      <c r="B120" s="301" t="s">
        <v>410</v>
      </c>
      <c r="C120" s="302" t="s">
        <v>373</v>
      </c>
      <c r="D120" s="393" t="s">
        <v>493</v>
      </c>
      <c r="E120" s="246" t="s">
        <v>423</v>
      </c>
      <c r="F120" s="331" t="n">
        <v>0</v>
      </c>
      <c r="G120" s="331" t="n">
        <v>0</v>
      </c>
      <c r="H120" s="206"/>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row>
    <row r="121" s="187" customFormat="true" ht="37.5" hidden="false" customHeight="false" outlineLevel="0" collapsed="false">
      <c r="A121" s="322" t="s">
        <v>494</v>
      </c>
      <c r="B121" s="297" t="s">
        <v>410</v>
      </c>
      <c r="C121" s="298" t="s">
        <v>373</v>
      </c>
      <c r="D121" s="362" t="s">
        <v>495</v>
      </c>
      <c r="E121" s="323"/>
      <c r="F121" s="327" t="n">
        <f aca="false">+F122</f>
        <v>23000</v>
      </c>
      <c r="G121" s="327" t="n">
        <f aca="false">+G122</f>
        <v>30000</v>
      </c>
      <c r="H121" s="206"/>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row>
    <row r="122" s="187" customFormat="true" ht="18.75" hidden="false" customHeight="false" outlineLevel="0" collapsed="false">
      <c r="A122" s="272" t="s">
        <v>436</v>
      </c>
      <c r="B122" s="301" t="s">
        <v>410</v>
      </c>
      <c r="C122" s="302" t="s">
        <v>373</v>
      </c>
      <c r="D122" s="393" t="s">
        <v>495</v>
      </c>
      <c r="E122" s="246" t="s">
        <v>423</v>
      </c>
      <c r="F122" s="331" t="n">
        <f aca="false">'прил6 (2)'!I127</f>
        <v>23000</v>
      </c>
      <c r="G122" s="331" t="n">
        <f aca="false">'прил 7'!H136</f>
        <v>30000</v>
      </c>
      <c r="H122" s="20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row>
    <row r="123" s="187" customFormat="true" ht="18.75" hidden="true" customHeight="false" outlineLevel="0" collapsed="false">
      <c r="A123" s="237" t="s">
        <v>394</v>
      </c>
      <c r="B123" s="240" t="s">
        <v>410</v>
      </c>
      <c r="C123" s="241" t="s">
        <v>373</v>
      </c>
      <c r="D123" s="242" t="s">
        <v>395</v>
      </c>
      <c r="E123" s="243"/>
      <c r="F123" s="244" t="n">
        <f aca="false">F124</f>
        <v>0</v>
      </c>
      <c r="G123" s="244" t="n">
        <f aca="false">G124</f>
        <v>0</v>
      </c>
      <c r="H123" s="206"/>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row>
    <row r="124" s="187" customFormat="true" ht="56.25" hidden="true" customHeight="false" outlineLevel="0" collapsed="false">
      <c r="A124" s="245" t="s">
        <v>384</v>
      </c>
      <c r="B124" s="248" t="s">
        <v>410</v>
      </c>
      <c r="C124" s="249" t="s">
        <v>373</v>
      </c>
      <c r="D124" s="250" t="s">
        <v>395</v>
      </c>
      <c r="E124" s="251" t="s">
        <v>385</v>
      </c>
      <c r="F124" s="252" t="n">
        <v>0</v>
      </c>
      <c r="G124" s="252" t="n">
        <v>0</v>
      </c>
      <c r="H124" s="206"/>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row>
    <row r="125" s="187" customFormat="true" ht="18.75" hidden="true" customHeight="false" outlineLevel="0" collapsed="false">
      <c r="A125" s="270" t="s">
        <v>412</v>
      </c>
      <c r="B125" s="255" t="s">
        <v>413</v>
      </c>
      <c r="C125" s="256" t="s">
        <v>378</v>
      </c>
      <c r="D125" s="257" t="s">
        <v>379</v>
      </c>
      <c r="E125" s="221"/>
      <c r="F125" s="222" t="n">
        <f aca="false">+F126</f>
        <v>0</v>
      </c>
      <c r="G125" s="222" t="n">
        <f aca="false">+G126</f>
        <v>0</v>
      </c>
      <c r="H125" s="206"/>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row>
    <row r="126" s="187" customFormat="true" ht="56.25" hidden="true" customHeight="false" outlineLevel="0" collapsed="false">
      <c r="A126" s="271" t="s">
        <v>414</v>
      </c>
      <c r="B126" s="229" t="s">
        <v>415</v>
      </c>
      <c r="C126" s="230" t="s">
        <v>378</v>
      </c>
      <c r="D126" s="231" t="s">
        <v>379</v>
      </c>
      <c r="E126" s="232"/>
      <c r="F126" s="233" t="n">
        <f aca="false">F130+F127+F133</f>
        <v>0</v>
      </c>
      <c r="G126" s="233" t="n">
        <f aca="false">G130+G127+G133</f>
        <v>0</v>
      </c>
      <c r="H126" s="20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row>
    <row r="127" s="187" customFormat="true" ht="75" hidden="true" customHeight="false" outlineLevel="0" collapsed="false">
      <c r="A127" s="488" t="s">
        <v>579</v>
      </c>
      <c r="B127" s="475" t="s">
        <v>415</v>
      </c>
      <c r="C127" s="437" t="s">
        <v>387</v>
      </c>
      <c r="D127" s="476" t="s">
        <v>379</v>
      </c>
      <c r="E127" s="489"/>
      <c r="F127" s="490" t="n">
        <f aca="false">F128</f>
        <v>0</v>
      </c>
      <c r="G127" s="490" t="n">
        <f aca="false">G128</f>
        <v>0</v>
      </c>
      <c r="H127" s="20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row>
    <row r="128" s="187" customFormat="true" ht="18.75" hidden="true" customHeight="false" outlineLevel="0" collapsed="false">
      <c r="A128" s="237" t="s">
        <v>580</v>
      </c>
      <c r="B128" s="297" t="s">
        <v>415</v>
      </c>
      <c r="C128" s="298" t="s">
        <v>387</v>
      </c>
      <c r="D128" s="299" t="s">
        <v>581</v>
      </c>
      <c r="E128" s="243"/>
      <c r="F128" s="244" t="n">
        <f aca="false">+F129</f>
        <v>0</v>
      </c>
      <c r="G128" s="244" t="n">
        <f aca="false">+G129</f>
        <v>0</v>
      </c>
      <c r="H128" s="20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row>
    <row r="129" s="187" customFormat="true" ht="18.75" hidden="true" customHeight="false" outlineLevel="0" collapsed="false">
      <c r="A129" s="378" t="s">
        <v>422</v>
      </c>
      <c r="B129" s="248" t="s">
        <v>415</v>
      </c>
      <c r="C129" s="249" t="s">
        <v>387</v>
      </c>
      <c r="D129" s="491" t="s">
        <v>581</v>
      </c>
      <c r="E129" s="246" t="s">
        <v>423</v>
      </c>
      <c r="F129" s="331" t="n">
        <v>0</v>
      </c>
      <c r="G129" s="331" t="n">
        <v>0</v>
      </c>
      <c r="H129" s="20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row>
    <row r="130" s="187" customFormat="true" ht="56.25" hidden="true" customHeight="false" outlineLevel="0" collapsed="false">
      <c r="A130" s="258" t="s">
        <v>416</v>
      </c>
      <c r="B130" s="261" t="s">
        <v>415</v>
      </c>
      <c r="C130" s="262" t="s">
        <v>417</v>
      </c>
      <c r="D130" s="263" t="s">
        <v>379</v>
      </c>
      <c r="E130" s="264"/>
      <c r="F130" s="265" t="n">
        <f aca="false">F131</f>
        <v>0</v>
      </c>
      <c r="G130" s="265" t="n">
        <f aca="false">G131</f>
        <v>0</v>
      </c>
      <c r="H130" s="20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row>
    <row r="131" s="187" customFormat="true" ht="18.75" hidden="true" customHeight="false" outlineLevel="0" collapsed="false">
      <c r="A131" s="237" t="s">
        <v>394</v>
      </c>
      <c r="B131" s="240" t="s">
        <v>415</v>
      </c>
      <c r="C131" s="241" t="s">
        <v>417</v>
      </c>
      <c r="D131" s="242" t="s">
        <v>395</v>
      </c>
      <c r="E131" s="243"/>
      <c r="F131" s="244" t="n">
        <f aca="false">F132</f>
        <v>0</v>
      </c>
      <c r="G131" s="244" t="n">
        <f aca="false">G132</f>
        <v>0</v>
      </c>
      <c r="H131" s="20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row>
    <row r="132" s="187" customFormat="true" ht="56.25" hidden="true" customHeight="false" outlineLevel="0" collapsed="false">
      <c r="A132" s="245" t="s">
        <v>384</v>
      </c>
      <c r="B132" s="248" t="s">
        <v>415</v>
      </c>
      <c r="C132" s="249" t="s">
        <v>417</v>
      </c>
      <c r="D132" s="250" t="s">
        <v>395</v>
      </c>
      <c r="E132" s="251" t="s">
        <v>385</v>
      </c>
      <c r="F132" s="252" t="n">
        <v>0</v>
      </c>
      <c r="G132" s="252" t="n">
        <v>0</v>
      </c>
      <c r="H132" s="20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row>
    <row r="133" s="187" customFormat="true" ht="37.5" hidden="true" customHeight="false" outlineLevel="0" collapsed="false">
      <c r="A133" s="488" t="s">
        <v>582</v>
      </c>
      <c r="B133" s="475" t="s">
        <v>415</v>
      </c>
      <c r="C133" s="437" t="s">
        <v>427</v>
      </c>
      <c r="D133" s="476" t="s">
        <v>379</v>
      </c>
      <c r="E133" s="489"/>
      <c r="F133" s="490" t="n">
        <f aca="false">F134</f>
        <v>0</v>
      </c>
      <c r="G133" s="490" t="n">
        <f aca="false">G134</f>
        <v>0</v>
      </c>
      <c r="H133" s="20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row>
    <row r="134" s="187" customFormat="true" ht="18.75" hidden="true" customHeight="false" outlineLevel="0" collapsed="false">
      <c r="A134" s="237" t="s">
        <v>580</v>
      </c>
      <c r="B134" s="297" t="s">
        <v>415</v>
      </c>
      <c r="C134" s="298" t="s">
        <v>427</v>
      </c>
      <c r="D134" s="299" t="s">
        <v>581</v>
      </c>
      <c r="E134" s="243"/>
      <c r="F134" s="244" t="n">
        <f aca="false">F135</f>
        <v>0</v>
      </c>
      <c r="G134" s="244" t="n">
        <f aca="false">G135</f>
        <v>0</v>
      </c>
      <c r="H134" s="20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row>
    <row r="135" s="187" customFormat="true" ht="18.75" hidden="true" customHeight="false" outlineLevel="0" collapsed="false">
      <c r="A135" s="502" t="s">
        <v>422</v>
      </c>
      <c r="B135" s="248" t="s">
        <v>415</v>
      </c>
      <c r="C135" s="249" t="s">
        <v>427</v>
      </c>
      <c r="D135" s="491" t="s">
        <v>581</v>
      </c>
      <c r="E135" s="373" t="s">
        <v>423</v>
      </c>
      <c r="F135" s="252" t="n">
        <v>0</v>
      </c>
      <c r="G135" s="252" t="n">
        <v>0</v>
      </c>
      <c r="H135" s="20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row>
    <row r="136" s="187" customFormat="true" ht="18.75" hidden="false" customHeight="false" outlineLevel="0" collapsed="false">
      <c r="A136" s="215" t="s">
        <v>376</v>
      </c>
      <c r="B136" s="218" t="s">
        <v>377</v>
      </c>
      <c r="C136" s="219" t="s">
        <v>378</v>
      </c>
      <c r="D136" s="220" t="s">
        <v>379</v>
      </c>
      <c r="E136" s="221"/>
      <c r="F136" s="222" t="n">
        <f aca="false">+F137</f>
        <v>683550</v>
      </c>
      <c r="G136" s="222" t="n">
        <f aca="false">+G137</f>
        <v>794656</v>
      </c>
      <c r="H136" s="20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row>
    <row r="137" customFormat="false" ht="18.75" hidden="false" customHeight="false" outlineLevel="0" collapsed="false">
      <c r="A137" s="226" t="s">
        <v>380</v>
      </c>
      <c r="B137" s="229" t="s">
        <v>381</v>
      </c>
      <c r="C137" s="230" t="s">
        <v>378</v>
      </c>
      <c r="D137" s="231" t="s">
        <v>379</v>
      </c>
      <c r="E137" s="232"/>
      <c r="F137" s="233" t="n">
        <f aca="false">+F138</f>
        <v>683550</v>
      </c>
      <c r="G137" s="233" t="n">
        <f aca="false">+G138</f>
        <v>794656</v>
      </c>
    </row>
    <row r="138" customFormat="false" ht="18.75" hidden="false" customHeight="false" outlineLevel="0" collapsed="false">
      <c r="A138" s="237" t="s">
        <v>382</v>
      </c>
      <c r="B138" s="240" t="s">
        <v>381</v>
      </c>
      <c r="C138" s="241" t="s">
        <v>378</v>
      </c>
      <c r="D138" s="242" t="s">
        <v>383</v>
      </c>
      <c r="E138" s="243"/>
      <c r="F138" s="244" t="n">
        <f aca="false">+F139</f>
        <v>683550</v>
      </c>
      <c r="G138" s="244" t="n">
        <f aca="false">+G139</f>
        <v>794656</v>
      </c>
    </row>
    <row r="139" customFormat="false" ht="56.25" hidden="false" customHeight="false" outlineLevel="0" collapsed="false">
      <c r="A139" s="245" t="s">
        <v>384</v>
      </c>
      <c r="B139" s="248" t="s">
        <v>381</v>
      </c>
      <c r="C139" s="249" t="s">
        <v>378</v>
      </c>
      <c r="D139" s="250" t="s">
        <v>383</v>
      </c>
      <c r="E139" s="251" t="s">
        <v>385</v>
      </c>
      <c r="F139" s="252" t="n">
        <f aca="false">'прил6 (2)'!I18</f>
        <v>683550</v>
      </c>
      <c r="G139" s="252" t="n">
        <f aca="false">'прил 7'!H17</f>
        <v>794656</v>
      </c>
    </row>
    <row r="140" customFormat="false" ht="18.75" hidden="false" customHeight="false" outlineLevel="0" collapsed="false">
      <c r="A140" s="215" t="s">
        <v>418</v>
      </c>
      <c r="B140" s="255" t="s">
        <v>419</v>
      </c>
      <c r="C140" s="256" t="s">
        <v>378</v>
      </c>
      <c r="D140" s="257" t="s">
        <v>379</v>
      </c>
      <c r="E140" s="221"/>
      <c r="F140" s="222" t="n">
        <f aca="false">+F141</f>
        <v>1575410</v>
      </c>
      <c r="G140" s="222" t="n">
        <f aca="false">+G141</f>
        <v>2217180</v>
      </c>
    </row>
    <row r="141" customFormat="false" ht="18.75" hidden="false" customHeight="false" outlineLevel="0" collapsed="false">
      <c r="A141" s="226" t="s">
        <v>420</v>
      </c>
      <c r="B141" s="229" t="s">
        <v>421</v>
      </c>
      <c r="C141" s="230" t="s">
        <v>378</v>
      </c>
      <c r="D141" s="231" t="s">
        <v>379</v>
      </c>
      <c r="E141" s="232"/>
      <c r="F141" s="233" t="n">
        <f aca="false">+F142</f>
        <v>1575410</v>
      </c>
      <c r="G141" s="233" t="n">
        <f aca="false">+G142</f>
        <v>2217180</v>
      </c>
    </row>
    <row r="142" customFormat="false" ht="18.75" hidden="false" customHeight="false" outlineLevel="0" collapsed="false">
      <c r="A142" s="237" t="s">
        <v>382</v>
      </c>
      <c r="B142" s="240" t="s">
        <v>421</v>
      </c>
      <c r="C142" s="241" t="s">
        <v>378</v>
      </c>
      <c r="D142" s="242" t="s">
        <v>383</v>
      </c>
      <c r="E142" s="243"/>
      <c r="F142" s="244" t="n">
        <f aca="false">SUM(F143:F145)</f>
        <v>1575410</v>
      </c>
      <c r="G142" s="244" t="n">
        <f aca="false">SUM(G143:G145)</f>
        <v>2217180</v>
      </c>
    </row>
    <row r="143" customFormat="false" ht="56.25" hidden="false" customHeight="false" outlineLevel="0" collapsed="false">
      <c r="A143" s="245" t="s">
        <v>384</v>
      </c>
      <c r="B143" s="248" t="s">
        <v>421</v>
      </c>
      <c r="C143" s="249" t="s">
        <v>378</v>
      </c>
      <c r="D143" s="250" t="s">
        <v>383</v>
      </c>
      <c r="E143" s="251" t="s">
        <v>385</v>
      </c>
      <c r="F143" s="252" t="n">
        <f aca="false">'прил6 (2)'!I51</f>
        <v>1508570</v>
      </c>
      <c r="G143" s="252" t="n">
        <f aca="false">'прил 7'!H22</f>
        <v>2139980</v>
      </c>
    </row>
    <row r="144" customFormat="false" ht="18.75" hidden="false" customHeight="false" outlineLevel="0" collapsed="false">
      <c r="A144" s="272" t="s">
        <v>436</v>
      </c>
      <c r="B144" s="248" t="s">
        <v>421</v>
      </c>
      <c r="C144" s="249" t="s">
        <v>378</v>
      </c>
      <c r="D144" s="250" t="s">
        <v>383</v>
      </c>
      <c r="E144" s="251" t="s">
        <v>423</v>
      </c>
      <c r="F144" s="252" t="n">
        <f aca="false">'прил6 (2)'!I52</f>
        <v>26840</v>
      </c>
      <c r="G144" s="252" t="n">
        <f aca="false">'прил 7'!H23</f>
        <v>31200</v>
      </c>
    </row>
    <row r="145" customFormat="false" ht="18.75" hidden="false" customHeight="false" outlineLevel="0" collapsed="false">
      <c r="A145" s="272" t="s">
        <v>424</v>
      </c>
      <c r="B145" s="248" t="s">
        <v>421</v>
      </c>
      <c r="C145" s="249" t="s">
        <v>378</v>
      </c>
      <c r="D145" s="250" t="s">
        <v>383</v>
      </c>
      <c r="E145" s="251" t="s">
        <v>425</v>
      </c>
      <c r="F145" s="252" t="n">
        <f aca="false">'прил6 (2)'!I53</f>
        <v>40000</v>
      </c>
      <c r="G145" s="252" t="n">
        <f aca="false">'прил 7'!H24</f>
        <v>46000</v>
      </c>
    </row>
    <row r="146" customFormat="false" ht="18.75" hidden="false" customHeight="false" outlineLevel="0" collapsed="false">
      <c r="A146" s="215" t="s">
        <v>428</v>
      </c>
      <c r="B146" s="255" t="s">
        <v>429</v>
      </c>
      <c r="C146" s="256" t="s">
        <v>378</v>
      </c>
      <c r="D146" s="257" t="s">
        <v>379</v>
      </c>
      <c r="E146" s="221"/>
      <c r="F146" s="222" t="n">
        <f aca="false">F147</f>
        <v>26040</v>
      </c>
      <c r="G146" s="222" t="n">
        <f aca="false">G147</f>
        <v>26040</v>
      </c>
    </row>
    <row r="147" customFormat="false" ht="18.75" hidden="false" customHeight="false" outlineLevel="0" collapsed="false">
      <c r="A147" s="226" t="s">
        <v>430</v>
      </c>
      <c r="B147" s="229" t="s">
        <v>431</v>
      </c>
      <c r="C147" s="230" t="s">
        <v>378</v>
      </c>
      <c r="D147" s="231" t="s">
        <v>379</v>
      </c>
      <c r="E147" s="232"/>
      <c r="F147" s="233" t="n">
        <f aca="false">+F148</f>
        <v>26040</v>
      </c>
      <c r="G147" s="233" t="n">
        <f aca="false">+G148</f>
        <v>26040</v>
      </c>
    </row>
    <row r="148" customFormat="false" ht="18.75" hidden="false" customHeight="false" outlineLevel="0" collapsed="false">
      <c r="A148" s="237" t="s">
        <v>382</v>
      </c>
      <c r="B148" s="240" t="s">
        <v>431</v>
      </c>
      <c r="C148" s="241" t="s">
        <v>378</v>
      </c>
      <c r="D148" s="242" t="s">
        <v>383</v>
      </c>
      <c r="E148" s="243"/>
      <c r="F148" s="244" t="n">
        <f aca="false">F150</f>
        <v>26040</v>
      </c>
      <c r="G148" s="244" t="n">
        <f aca="false">G150</f>
        <v>26040</v>
      </c>
    </row>
    <row r="149" customFormat="false" ht="56.25" hidden="true" customHeight="false" outlineLevel="0" collapsed="false">
      <c r="A149" s="245" t="s">
        <v>384</v>
      </c>
      <c r="B149" s="248" t="s">
        <v>431</v>
      </c>
      <c r="C149" s="249"/>
      <c r="D149" s="275" t="s">
        <v>432</v>
      </c>
      <c r="E149" s="251" t="s">
        <v>385</v>
      </c>
      <c r="F149" s="252"/>
      <c r="G149" s="252"/>
    </row>
    <row r="150" customFormat="false" ht="18.75" hidden="false" customHeight="false" outlineLevel="0" collapsed="false">
      <c r="A150" s="272" t="s">
        <v>436</v>
      </c>
      <c r="B150" s="248" t="s">
        <v>431</v>
      </c>
      <c r="C150" s="249" t="s">
        <v>378</v>
      </c>
      <c r="D150" s="275" t="s">
        <v>383</v>
      </c>
      <c r="E150" s="251" t="s">
        <v>423</v>
      </c>
      <c r="F150" s="252" t="n">
        <v>26040</v>
      </c>
      <c r="G150" s="252" t="n">
        <v>26040</v>
      </c>
    </row>
    <row r="151" customFormat="false" ht="18.75" hidden="false" customHeight="false" outlineLevel="0" collapsed="false">
      <c r="A151" s="353" t="s">
        <v>445</v>
      </c>
      <c r="B151" s="354" t="s">
        <v>446</v>
      </c>
      <c r="C151" s="256" t="s">
        <v>378</v>
      </c>
      <c r="D151" s="355" t="s">
        <v>379</v>
      </c>
      <c r="E151" s="356"/>
      <c r="F151" s="357" t="n">
        <f aca="false">F152</f>
        <v>406038</v>
      </c>
      <c r="G151" s="357" t="n">
        <f aca="false">G152</f>
        <v>575546</v>
      </c>
    </row>
    <row r="152" customFormat="false" ht="18.75" hidden="false" customHeight="false" outlineLevel="0" collapsed="false">
      <c r="A152" s="267" t="s">
        <v>469</v>
      </c>
      <c r="B152" s="316" t="s">
        <v>470</v>
      </c>
      <c r="C152" s="295" t="s">
        <v>378</v>
      </c>
      <c r="D152" s="359" t="s">
        <v>379</v>
      </c>
      <c r="E152" s="320"/>
      <c r="F152" s="321" t="n">
        <f aca="false">F153+F155+F157</f>
        <v>406038</v>
      </c>
      <c r="G152" s="321" t="n">
        <f aca="false">G153+G155+G157</f>
        <v>575546</v>
      </c>
    </row>
    <row r="153" customFormat="false" ht="18.75" hidden="false" customHeight="false" outlineLevel="0" collapsed="false">
      <c r="A153" s="322" t="s">
        <v>471</v>
      </c>
      <c r="B153" s="324" t="s">
        <v>470</v>
      </c>
      <c r="C153" s="298" t="s">
        <v>378</v>
      </c>
      <c r="D153" s="362" t="s">
        <v>472</v>
      </c>
      <c r="E153" s="326"/>
      <c r="F153" s="327" t="n">
        <f aca="false">F154</f>
        <v>261000</v>
      </c>
      <c r="G153" s="327" t="n">
        <f aca="false">G154</f>
        <v>356000</v>
      </c>
    </row>
    <row r="154" customFormat="false" ht="18.75" hidden="false" customHeight="false" outlineLevel="0" collapsed="false">
      <c r="A154" s="344" t="s">
        <v>436</v>
      </c>
      <c r="B154" s="328" t="s">
        <v>470</v>
      </c>
      <c r="C154" s="329" t="s">
        <v>378</v>
      </c>
      <c r="D154" s="364" t="s">
        <v>472</v>
      </c>
      <c r="E154" s="345" t="s">
        <v>423</v>
      </c>
      <c r="F154" s="365" t="n">
        <f aca="false">'прил6 (2)'!I96</f>
        <v>261000</v>
      </c>
      <c r="G154" s="365" t="n">
        <f aca="false">'прил 7'!H106</f>
        <v>356000</v>
      </c>
    </row>
    <row r="155" customFormat="false" ht="18.75" hidden="false" customHeight="false" outlineLevel="0" collapsed="false">
      <c r="A155" s="322" t="s">
        <v>473</v>
      </c>
      <c r="B155" s="324" t="s">
        <v>470</v>
      </c>
      <c r="C155" s="298" t="s">
        <v>378</v>
      </c>
      <c r="D155" s="362" t="s">
        <v>474</v>
      </c>
      <c r="E155" s="326"/>
      <c r="F155" s="327" t="n">
        <f aca="false">F156</f>
        <v>7000</v>
      </c>
      <c r="G155" s="327" t="n">
        <f aca="false">G156</f>
        <v>25000</v>
      </c>
    </row>
    <row r="156" customFormat="false" ht="18.75" hidden="false" customHeight="false" outlineLevel="0" collapsed="false">
      <c r="A156" s="344" t="s">
        <v>436</v>
      </c>
      <c r="B156" s="328" t="s">
        <v>470</v>
      </c>
      <c r="C156" s="329" t="s">
        <v>378</v>
      </c>
      <c r="D156" s="364" t="s">
        <v>474</v>
      </c>
      <c r="E156" s="345" t="s">
        <v>423</v>
      </c>
      <c r="F156" s="365" t="n">
        <f aca="false">'прил6 (2)'!I99</f>
        <v>7000</v>
      </c>
      <c r="G156" s="365" t="n">
        <f aca="false">'прил 7'!H108</f>
        <v>25000</v>
      </c>
    </row>
    <row r="157" customFormat="false" ht="18.75" hidden="false" customHeight="false" outlineLevel="0" collapsed="false">
      <c r="A157" s="391" t="s">
        <v>483</v>
      </c>
      <c r="B157" s="297" t="s">
        <v>470</v>
      </c>
      <c r="C157" s="298" t="s">
        <v>378</v>
      </c>
      <c r="D157" s="362" t="s">
        <v>484</v>
      </c>
      <c r="E157" s="392"/>
      <c r="F157" s="327" t="n">
        <f aca="false">F158+F159</f>
        <v>138038</v>
      </c>
      <c r="G157" s="327" t="n">
        <f aca="false">G158+G159</f>
        <v>194546</v>
      </c>
    </row>
    <row r="158" customFormat="false" ht="56.25" hidden="false" customHeight="false" outlineLevel="0" collapsed="false">
      <c r="A158" s="245" t="s">
        <v>384</v>
      </c>
      <c r="B158" s="301" t="s">
        <v>470</v>
      </c>
      <c r="C158" s="302" t="s">
        <v>378</v>
      </c>
      <c r="D158" s="393" t="s">
        <v>484</v>
      </c>
      <c r="E158" s="246" t="s">
        <v>385</v>
      </c>
      <c r="F158" s="331" t="n">
        <f aca="false">'прил6 (2)'!I111</f>
        <v>134366</v>
      </c>
      <c r="G158" s="331" t="n">
        <f aca="false">'прил 7'!H120</f>
        <v>194546</v>
      </c>
    </row>
    <row r="159" customFormat="false" ht="18.75" hidden="false" customHeight="false" outlineLevel="0" collapsed="false">
      <c r="A159" s="125" t="s">
        <v>436</v>
      </c>
      <c r="B159" s="301" t="s">
        <v>470</v>
      </c>
      <c r="C159" s="302" t="s">
        <v>378</v>
      </c>
      <c r="D159" s="393" t="s">
        <v>484</v>
      </c>
      <c r="E159" s="431" t="s">
        <v>423</v>
      </c>
      <c r="F159" s="331" t="n">
        <f aca="false">'прил6 (2)'!I112</f>
        <v>3672</v>
      </c>
      <c r="G159" s="331" t="n">
        <f aca="false">'прил 7'!H121</f>
        <v>0</v>
      </c>
    </row>
    <row r="160" customFormat="false" ht="18.75" hidden="false" customHeight="false" outlineLevel="0" collapsed="false">
      <c r="A160" s="366" t="s">
        <v>475</v>
      </c>
      <c r="B160" s="218" t="s">
        <v>476</v>
      </c>
      <c r="C160" s="219" t="s">
        <v>378</v>
      </c>
      <c r="D160" s="335" t="s">
        <v>379</v>
      </c>
      <c r="E160" s="292"/>
      <c r="F160" s="293" t="n">
        <f aca="false">+F161</f>
        <v>4191019</v>
      </c>
      <c r="G160" s="293" t="n">
        <f aca="false">+G161</f>
        <v>4104424</v>
      </c>
    </row>
    <row r="161" customFormat="false" ht="56.25" hidden="false" customHeight="false" outlineLevel="0" collapsed="false">
      <c r="A161" s="367" t="s">
        <v>477</v>
      </c>
      <c r="B161" s="294" t="s">
        <v>478</v>
      </c>
      <c r="C161" s="318" t="s">
        <v>378</v>
      </c>
      <c r="D161" s="359" t="s">
        <v>379</v>
      </c>
      <c r="E161" s="295"/>
      <c r="F161" s="321" t="n">
        <f aca="false">+F162</f>
        <v>4191019</v>
      </c>
      <c r="G161" s="321" t="n">
        <f aca="false">+G162</f>
        <v>4104424</v>
      </c>
    </row>
    <row r="162" customFormat="false" ht="18.75" hidden="false" customHeight="false" outlineLevel="0" collapsed="false">
      <c r="A162" s="322" t="s">
        <v>479</v>
      </c>
      <c r="B162" s="297" t="s">
        <v>478</v>
      </c>
      <c r="C162" s="298" t="s">
        <v>378</v>
      </c>
      <c r="D162" s="368" t="s">
        <v>480</v>
      </c>
      <c r="E162" s="323"/>
      <c r="F162" s="327" t="n">
        <f aca="false">SUM(F163:F165)</f>
        <v>4191019</v>
      </c>
      <c r="G162" s="327" t="n">
        <f aca="false">SUM(G163:G165)</f>
        <v>4104424</v>
      </c>
    </row>
    <row r="163" customFormat="false" ht="56.25" hidden="false" customHeight="false" outlineLevel="0" collapsed="false">
      <c r="A163" s="372" t="s">
        <v>384</v>
      </c>
      <c r="B163" s="301" t="s">
        <v>478</v>
      </c>
      <c r="C163" s="374" t="s">
        <v>378</v>
      </c>
      <c r="D163" s="364" t="s">
        <v>480</v>
      </c>
      <c r="E163" s="373" t="s">
        <v>385</v>
      </c>
      <c r="F163" s="375" t="n">
        <f aca="false">'прил6 (2)'!I103</f>
        <v>3124800</v>
      </c>
      <c r="G163" s="375" t="n">
        <f aca="false">'прил 7'!H112</f>
        <v>3065559</v>
      </c>
    </row>
    <row r="164" customFormat="false" ht="18.75" hidden="false" customHeight="false" outlineLevel="0" collapsed="false">
      <c r="A164" s="272" t="s">
        <v>436</v>
      </c>
      <c r="B164" s="301" t="s">
        <v>478</v>
      </c>
      <c r="C164" s="329" t="s">
        <v>378</v>
      </c>
      <c r="D164" s="364" t="s">
        <v>480</v>
      </c>
      <c r="E164" s="373" t="s">
        <v>423</v>
      </c>
      <c r="F164" s="375" t="n">
        <f aca="false">'прил6 (2)'!I104</f>
        <v>1031066</v>
      </c>
      <c r="G164" s="375" t="n">
        <f aca="false">'прил 7'!H113</f>
        <v>1037015</v>
      </c>
    </row>
    <row r="165" customFormat="false" ht="18.75" hidden="false" customHeight="false" outlineLevel="0" collapsed="false">
      <c r="A165" s="378" t="s">
        <v>424</v>
      </c>
      <c r="B165" s="301" t="s">
        <v>478</v>
      </c>
      <c r="C165" s="302" t="s">
        <v>378</v>
      </c>
      <c r="D165" s="393" t="s">
        <v>480</v>
      </c>
      <c r="E165" s="373" t="s">
        <v>425</v>
      </c>
      <c r="F165" s="375" t="n">
        <f aca="false">'прил6 (2)'!I105</f>
        <v>35153</v>
      </c>
      <c r="G165" s="375" t="n">
        <f aca="false">'прил 7'!H114</f>
        <v>1850</v>
      </c>
    </row>
    <row r="166" customFormat="false" ht="18.75" hidden="false" customHeight="false" outlineLevel="0" collapsed="false">
      <c r="B166" s="571"/>
      <c r="C166" s="569"/>
      <c r="D166" s="572"/>
    </row>
  </sheetData>
  <mergeCells count="8">
    <mergeCell ref="A1:G1"/>
    <mergeCell ref="A2:G2"/>
    <mergeCell ref="A3:G3"/>
    <mergeCell ref="A4:G4"/>
    <mergeCell ref="A5:G5"/>
    <mergeCell ref="A6:E6"/>
    <mergeCell ref="A7:E7"/>
    <mergeCell ref="A8:G8"/>
  </mergeCells>
  <printOptions headings="false" gridLines="false" gridLinesSet="true" horizontalCentered="false" verticalCentered="false"/>
  <pageMargins left="0.7" right="0.2" top="0.4" bottom="0.309722222222222"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41" width="65.99"/>
    <col collapsed="false" customWidth="true" hidden="false" outlineLevel="0" max="3" min="3" style="0" width="17.85"/>
  </cols>
  <sheetData>
    <row r="1" customFormat="false" ht="15.75" hidden="false" customHeight="true" outlineLevel="0" collapsed="false">
      <c r="A1" s="7" t="s">
        <v>817</v>
      </c>
      <c r="B1" s="7"/>
      <c r="C1" s="7"/>
    </row>
    <row r="2" customFormat="false" ht="15.75" hidden="false" customHeight="true" outlineLevel="0" collapsed="false">
      <c r="A2" s="7" t="s">
        <v>1</v>
      </c>
      <c r="B2" s="7"/>
      <c r="C2" s="7"/>
    </row>
    <row r="3" customFormat="false" ht="15.75" hidden="false" customHeight="true" outlineLevel="0" collapsed="false">
      <c r="A3" s="7" t="s">
        <v>818</v>
      </c>
      <c r="B3" s="7"/>
      <c r="C3" s="7"/>
    </row>
    <row r="4" customFormat="false" ht="15.75" hidden="false" customHeight="true" outlineLevel="0" collapsed="false">
      <c r="A4" s="38" t="s">
        <v>3</v>
      </c>
      <c r="B4" s="38"/>
      <c r="C4" s="38"/>
    </row>
    <row r="5" customFormat="false" ht="15.75" hidden="false" customHeight="true" outlineLevel="0" collapsed="false">
      <c r="A5" s="38" t="s">
        <v>55</v>
      </c>
      <c r="B5" s="38"/>
      <c r="C5" s="38"/>
    </row>
    <row r="6" customFormat="false" ht="15" hidden="false" customHeight="false" outlineLevel="0" collapsed="false">
      <c r="A6" s="858"/>
      <c r="B6" s="859"/>
      <c r="C6" s="860"/>
    </row>
    <row r="7" customFormat="false" ht="15" hidden="false" customHeight="false" outlineLevel="0" collapsed="false">
      <c r="A7" s="858"/>
      <c r="B7" s="861"/>
      <c r="C7" s="862"/>
    </row>
    <row r="8" customFormat="false" ht="18.75" hidden="false" customHeight="false" outlineLevel="0" collapsed="false">
      <c r="A8" s="863" t="s">
        <v>819</v>
      </c>
      <c r="B8" s="863"/>
      <c r="C8" s="863"/>
    </row>
    <row r="9" customFormat="false" ht="18.75" hidden="false" customHeight="false" outlineLevel="0" collapsed="false">
      <c r="A9" s="864" t="s">
        <v>820</v>
      </c>
      <c r="B9" s="864"/>
      <c r="C9" s="864"/>
    </row>
    <row r="10" customFormat="false" ht="18.75" hidden="false" customHeight="false" outlineLevel="0" collapsed="false">
      <c r="A10" s="865"/>
      <c r="B10" s="866"/>
      <c r="C10" s="862"/>
    </row>
    <row r="11" customFormat="false" ht="15.75" hidden="false" customHeight="false" outlineLevel="0" collapsed="false">
      <c r="A11" s="865"/>
      <c r="B11" s="867"/>
      <c r="C11" s="862"/>
    </row>
    <row r="12" customFormat="false" ht="18.75" hidden="false" customHeight="false" outlineLevel="0" collapsed="false">
      <c r="A12" s="858"/>
      <c r="B12" s="868" t="s">
        <v>821</v>
      </c>
      <c r="C12" s="862"/>
    </row>
    <row r="13" customFormat="false" ht="15.75" hidden="false" customHeight="false" outlineLevel="0" collapsed="false">
      <c r="A13" s="869"/>
      <c r="B13" s="861"/>
      <c r="C13" s="870" t="s">
        <v>822</v>
      </c>
    </row>
    <row r="14" customFormat="false" ht="47.25" hidden="false" customHeight="false" outlineLevel="0" collapsed="false">
      <c r="A14" s="871" t="s">
        <v>823</v>
      </c>
      <c r="B14" s="871" t="s">
        <v>824</v>
      </c>
      <c r="C14" s="872" t="s">
        <v>825</v>
      </c>
    </row>
    <row r="15" customFormat="false" ht="15.75" hidden="false" customHeight="false" outlineLevel="0" collapsed="false">
      <c r="A15" s="871" t="n">
        <v>1</v>
      </c>
      <c r="B15" s="873" t="s">
        <v>826</v>
      </c>
      <c r="C15" s="874" t="s">
        <v>827</v>
      </c>
    </row>
    <row r="16" customFormat="false" ht="31.5" hidden="false" customHeight="false" outlineLevel="0" collapsed="false">
      <c r="A16" s="871" t="n">
        <v>2</v>
      </c>
      <c r="B16" s="873" t="s">
        <v>828</v>
      </c>
      <c r="C16" s="874"/>
    </row>
    <row r="17" customFormat="false" ht="15.75" hidden="false" customHeight="false" outlineLevel="0" collapsed="false">
      <c r="A17" s="871" t="n">
        <v>3</v>
      </c>
      <c r="B17" s="873" t="s">
        <v>829</v>
      </c>
      <c r="C17" s="874"/>
    </row>
    <row r="18" customFormat="false" ht="15.75" hidden="false" customHeight="false" outlineLevel="0" collapsed="false">
      <c r="A18" s="871"/>
      <c r="B18" s="873" t="s">
        <v>830</v>
      </c>
      <c r="C18" s="875" t="n">
        <f aca="false">+C16+C17</f>
        <v>0</v>
      </c>
    </row>
    <row r="19" customFormat="false" ht="15.75" hidden="false" customHeight="false" outlineLevel="0" collapsed="false">
      <c r="A19" s="869"/>
      <c r="B19" s="861"/>
      <c r="C19" s="862"/>
    </row>
    <row r="20" customFormat="false" ht="15.75" hidden="false" customHeight="false" outlineLevel="0" collapsed="false">
      <c r="A20" s="869"/>
      <c r="B20" s="861"/>
      <c r="C20" s="862"/>
    </row>
    <row r="21" customFormat="false" ht="18.75" hidden="false" customHeight="false" outlineLevel="0" collapsed="false">
      <c r="A21" s="869"/>
      <c r="B21" s="868" t="s">
        <v>831</v>
      </c>
      <c r="C21" s="862"/>
    </row>
    <row r="22" customFormat="false" ht="18.75" hidden="false" customHeight="false" outlineLevel="0" collapsed="false">
      <c r="A22" s="876"/>
      <c r="B22" s="861"/>
      <c r="C22" s="862"/>
    </row>
    <row r="23" customFormat="false" ht="15.75" hidden="false" customHeight="false" outlineLevel="0" collapsed="false">
      <c r="A23" s="869"/>
      <c r="B23" s="861"/>
      <c r="C23" s="862"/>
    </row>
    <row r="24" customFormat="false" ht="55.5" hidden="false" customHeight="true" outlineLevel="0" collapsed="false">
      <c r="A24" s="871" t="s">
        <v>823</v>
      </c>
      <c r="B24" s="871" t="s">
        <v>824</v>
      </c>
      <c r="C24" s="872" t="s">
        <v>832</v>
      </c>
    </row>
    <row r="25" customFormat="false" ht="15.75" hidden="false" customHeight="false" outlineLevel="0" collapsed="false">
      <c r="A25" s="871" t="n">
        <v>1</v>
      </c>
      <c r="B25" s="873" t="s">
        <v>826</v>
      </c>
      <c r="C25" s="874"/>
    </row>
    <row r="26" customFormat="false" ht="31.5" hidden="false" customHeight="false" outlineLevel="0" collapsed="false">
      <c r="A26" s="871" t="n">
        <v>2</v>
      </c>
      <c r="B26" s="873" t="s">
        <v>828</v>
      </c>
      <c r="C26" s="874"/>
    </row>
    <row r="27" customFormat="false" ht="15.75" hidden="false" customHeight="false" outlineLevel="0" collapsed="false">
      <c r="A27" s="871" t="n">
        <v>3</v>
      </c>
      <c r="B27" s="873" t="s">
        <v>829</v>
      </c>
      <c r="C27" s="874"/>
    </row>
    <row r="28" customFormat="false" ht="15.75" hidden="false" customHeight="false" outlineLevel="0" collapsed="false">
      <c r="A28" s="871"/>
      <c r="B28" s="873" t="s">
        <v>830</v>
      </c>
      <c r="C28" s="875" t="n">
        <f aca="false">+C26</f>
        <v>0</v>
      </c>
    </row>
  </sheetData>
  <mergeCells count="7">
    <mergeCell ref="A1:C1"/>
    <mergeCell ref="A2:C2"/>
    <mergeCell ref="A3:C3"/>
    <mergeCell ref="A4:C4"/>
    <mergeCell ref="A5:C5"/>
    <mergeCell ref="A8:C8"/>
    <mergeCell ref="A9:C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41" width="65.99"/>
    <col collapsed="false" customWidth="true" hidden="false" outlineLevel="0" max="3" min="3" style="41" width="17.7"/>
    <col collapsed="false" customWidth="true" hidden="false" outlineLevel="0" max="4" min="4" style="0" width="17.85"/>
  </cols>
  <sheetData>
    <row r="1" customFormat="false" ht="15.75" hidden="false" customHeight="true" outlineLevel="0" collapsed="false">
      <c r="A1" s="7" t="s">
        <v>833</v>
      </c>
      <c r="B1" s="7"/>
      <c r="C1" s="7"/>
      <c r="D1" s="7"/>
    </row>
    <row r="2" customFormat="false" ht="15.75" hidden="false" customHeight="true" outlineLevel="0" collapsed="false">
      <c r="A2" s="7" t="s">
        <v>1</v>
      </c>
      <c r="B2" s="7"/>
      <c r="C2" s="7"/>
      <c r="D2" s="7"/>
    </row>
    <row r="3" customFormat="false" ht="15.75" hidden="false" customHeight="true" outlineLevel="0" collapsed="false">
      <c r="A3" s="7" t="s">
        <v>818</v>
      </c>
      <c r="B3" s="7"/>
      <c r="C3" s="7"/>
      <c r="D3" s="7"/>
    </row>
    <row r="4" customFormat="false" ht="15.75" hidden="false" customHeight="true" outlineLevel="0" collapsed="false">
      <c r="A4" s="38" t="s">
        <v>3</v>
      </c>
      <c r="B4" s="38"/>
      <c r="C4" s="38"/>
      <c r="D4" s="38"/>
    </row>
    <row r="5" customFormat="false" ht="15.75" hidden="false" customHeight="true" outlineLevel="0" collapsed="false">
      <c r="A5" s="38" t="s">
        <v>55</v>
      </c>
      <c r="B5" s="38"/>
      <c r="C5" s="38"/>
      <c r="D5" s="38"/>
    </row>
    <row r="6" customFormat="false" ht="15" hidden="false" customHeight="false" outlineLevel="0" collapsed="false">
      <c r="A6" s="858"/>
      <c r="B6" s="859"/>
      <c r="C6" s="859"/>
      <c r="D6" s="860"/>
    </row>
    <row r="7" customFormat="false" ht="15" hidden="false" customHeight="false" outlineLevel="0" collapsed="false">
      <c r="A7" s="858"/>
      <c r="B7" s="861"/>
      <c r="C7" s="861"/>
      <c r="D7" s="862"/>
    </row>
    <row r="8" customFormat="false" ht="18.75" hidden="false" customHeight="false" outlineLevel="0" collapsed="false">
      <c r="A8" s="863" t="s">
        <v>819</v>
      </c>
      <c r="B8" s="863"/>
      <c r="C8" s="863"/>
      <c r="D8" s="863"/>
    </row>
    <row r="9" customFormat="false" ht="18.75" hidden="false" customHeight="false" outlineLevel="0" collapsed="false">
      <c r="A9" s="864" t="s">
        <v>834</v>
      </c>
      <c r="B9" s="864"/>
      <c r="C9" s="864"/>
      <c r="D9" s="864"/>
    </row>
    <row r="10" customFormat="false" ht="18.75" hidden="false" customHeight="false" outlineLevel="0" collapsed="false">
      <c r="A10" s="865"/>
      <c r="B10" s="866"/>
      <c r="C10" s="866"/>
      <c r="D10" s="862"/>
    </row>
    <row r="11" customFormat="false" ht="15.75" hidden="false" customHeight="false" outlineLevel="0" collapsed="false">
      <c r="A11" s="865"/>
      <c r="B11" s="867"/>
      <c r="C11" s="867"/>
      <c r="D11" s="862"/>
    </row>
    <row r="12" customFormat="false" ht="18.75" hidden="false" customHeight="false" outlineLevel="0" collapsed="false">
      <c r="A12" s="858"/>
      <c r="B12" s="868" t="s">
        <v>821</v>
      </c>
      <c r="C12" s="868"/>
      <c r="D12" s="862"/>
    </row>
    <row r="13" customFormat="false" ht="15.75" hidden="false" customHeight="false" outlineLevel="0" collapsed="false">
      <c r="A13" s="869"/>
      <c r="B13" s="861"/>
      <c r="C13" s="861"/>
      <c r="D13" s="870" t="s">
        <v>822</v>
      </c>
    </row>
    <row r="14" customFormat="false" ht="47.25" hidden="false" customHeight="false" outlineLevel="0" collapsed="false">
      <c r="A14" s="871" t="s">
        <v>823</v>
      </c>
      <c r="B14" s="871" t="s">
        <v>824</v>
      </c>
      <c r="C14" s="872" t="s">
        <v>835</v>
      </c>
      <c r="D14" s="872" t="s">
        <v>836</v>
      </c>
    </row>
    <row r="15" customFormat="false" ht="15.75" hidden="false" customHeight="false" outlineLevel="0" collapsed="false">
      <c r="A15" s="871" t="n">
        <v>1</v>
      </c>
      <c r="B15" s="873" t="s">
        <v>826</v>
      </c>
      <c r="C15" s="874" t="s">
        <v>827</v>
      </c>
      <c r="D15" s="874" t="s">
        <v>827</v>
      </c>
    </row>
    <row r="16" customFormat="false" ht="31.5" hidden="false" customHeight="false" outlineLevel="0" collapsed="false">
      <c r="A16" s="871" t="n">
        <v>2</v>
      </c>
      <c r="B16" s="873" t="s">
        <v>828</v>
      </c>
      <c r="C16" s="874"/>
      <c r="D16" s="874"/>
    </row>
    <row r="17" customFormat="false" ht="15.75" hidden="false" customHeight="false" outlineLevel="0" collapsed="false">
      <c r="A17" s="871" t="n">
        <v>3</v>
      </c>
      <c r="B17" s="873" t="s">
        <v>829</v>
      </c>
      <c r="C17" s="874"/>
      <c r="D17" s="874"/>
    </row>
    <row r="18" customFormat="false" ht="15.75" hidden="false" customHeight="false" outlineLevel="0" collapsed="false">
      <c r="A18" s="871"/>
      <c r="B18" s="873" t="s">
        <v>830</v>
      </c>
      <c r="C18" s="875" t="n">
        <f aca="false">+C16+C17</f>
        <v>0</v>
      </c>
      <c r="D18" s="875" t="n">
        <f aca="false">+D16+D17</f>
        <v>0</v>
      </c>
    </row>
    <row r="19" customFormat="false" ht="15.75" hidden="false" customHeight="false" outlineLevel="0" collapsed="false">
      <c r="A19" s="869"/>
      <c r="B19" s="861"/>
      <c r="C19" s="861"/>
      <c r="D19" s="862"/>
    </row>
    <row r="20" customFormat="false" ht="15.75" hidden="false" customHeight="false" outlineLevel="0" collapsed="false">
      <c r="A20" s="869"/>
      <c r="B20" s="861"/>
      <c r="C20" s="861"/>
      <c r="D20" s="862"/>
    </row>
    <row r="21" customFormat="false" ht="18.75" hidden="false" customHeight="false" outlineLevel="0" collapsed="false">
      <c r="A21" s="869"/>
      <c r="B21" s="868" t="s">
        <v>831</v>
      </c>
      <c r="C21" s="868"/>
      <c r="D21" s="862"/>
    </row>
    <row r="22" customFormat="false" ht="18.75" hidden="false" customHeight="false" outlineLevel="0" collapsed="false">
      <c r="A22" s="876"/>
      <c r="B22" s="861"/>
      <c r="C22" s="861"/>
      <c r="D22" s="862"/>
    </row>
    <row r="23" customFormat="false" ht="15.75" hidden="false" customHeight="false" outlineLevel="0" collapsed="false">
      <c r="A23" s="869"/>
      <c r="B23" s="861"/>
      <c r="C23" s="861"/>
      <c r="D23" s="862"/>
    </row>
    <row r="24" customFormat="false" ht="55.5" hidden="false" customHeight="true" outlineLevel="0" collapsed="false">
      <c r="A24" s="871" t="s">
        <v>823</v>
      </c>
      <c r="B24" s="871" t="s">
        <v>824</v>
      </c>
      <c r="C24" s="872" t="s">
        <v>837</v>
      </c>
      <c r="D24" s="872" t="s">
        <v>838</v>
      </c>
    </row>
    <row r="25" customFormat="false" ht="15.75" hidden="false" customHeight="false" outlineLevel="0" collapsed="false">
      <c r="A25" s="871" t="n">
        <v>1</v>
      </c>
      <c r="B25" s="873" t="s">
        <v>826</v>
      </c>
      <c r="C25" s="874"/>
      <c r="D25" s="874"/>
    </row>
    <row r="26" customFormat="false" ht="31.5" hidden="false" customHeight="false" outlineLevel="0" collapsed="false">
      <c r="A26" s="871" t="n">
        <v>2</v>
      </c>
      <c r="B26" s="873" t="s">
        <v>828</v>
      </c>
      <c r="C26" s="874"/>
      <c r="D26" s="874"/>
    </row>
    <row r="27" customFormat="false" ht="15.75" hidden="false" customHeight="false" outlineLevel="0" collapsed="false">
      <c r="A27" s="871" t="n">
        <v>3</v>
      </c>
      <c r="B27" s="873" t="s">
        <v>829</v>
      </c>
      <c r="C27" s="874"/>
      <c r="D27" s="874"/>
    </row>
    <row r="28" customFormat="false" ht="15.75" hidden="false" customHeight="false" outlineLevel="0" collapsed="false">
      <c r="A28" s="871"/>
      <c r="B28" s="873" t="s">
        <v>830</v>
      </c>
      <c r="C28" s="875" t="n">
        <f aca="false">+C26</f>
        <v>0</v>
      </c>
      <c r="D28" s="875" t="n">
        <f aca="false">+D26</f>
        <v>0</v>
      </c>
    </row>
  </sheetData>
  <mergeCells count="7">
    <mergeCell ref="A1:D1"/>
    <mergeCell ref="A2:D2"/>
    <mergeCell ref="A3:D3"/>
    <mergeCell ref="A4:D4"/>
    <mergeCell ref="A5:D5"/>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6484375" defaultRowHeight="15" zeroHeight="false" outlineLevelRow="0" outlineLevelCol="0"/>
  <cols>
    <col collapsed="false" customWidth="true" hidden="false" outlineLevel="0" max="2" min="2" style="0" width="17.56"/>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4.99"/>
    <col collapsed="false" customWidth="true" hidden="false" outlineLevel="0" max="7" min="7" style="0" width="12.85"/>
  </cols>
  <sheetData>
    <row r="1" customFormat="false" ht="15.75" hidden="false" customHeight="true" outlineLevel="0" collapsed="false">
      <c r="A1" s="7" t="s">
        <v>839</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840</v>
      </c>
      <c r="B3" s="7"/>
      <c r="C3" s="7"/>
      <c r="D3" s="7"/>
      <c r="E3" s="7"/>
      <c r="F3" s="7"/>
      <c r="G3" s="7"/>
    </row>
    <row r="4" customFormat="false" ht="15.75" hidden="false" customHeight="true" outlineLevel="0" collapsed="false">
      <c r="A4" s="38" t="s">
        <v>3</v>
      </c>
      <c r="B4" s="38"/>
      <c r="C4" s="38"/>
      <c r="D4" s="38"/>
      <c r="E4" s="38"/>
      <c r="F4" s="38"/>
      <c r="G4" s="38"/>
    </row>
    <row r="5" customFormat="false" ht="15.75" hidden="false" customHeight="true" outlineLevel="0" collapsed="false">
      <c r="A5" s="38" t="s">
        <v>55</v>
      </c>
      <c r="B5" s="38"/>
      <c r="C5" s="38"/>
      <c r="D5" s="38"/>
      <c r="E5" s="38"/>
      <c r="F5" s="38"/>
      <c r="G5" s="38"/>
    </row>
    <row r="6" customFormat="false" ht="15" hidden="false" customHeight="false" outlineLevel="0" collapsed="false">
      <c r="A6" s="858"/>
      <c r="B6" s="858"/>
      <c r="C6" s="858"/>
      <c r="D6" s="858"/>
      <c r="E6" s="858"/>
      <c r="F6" s="858"/>
      <c r="G6" s="858"/>
    </row>
    <row r="7" customFormat="false" ht="15" hidden="false" customHeight="false" outlineLevel="0" collapsed="false">
      <c r="A7" s="858"/>
      <c r="B7" s="858"/>
      <c r="C7" s="858"/>
      <c r="D7" s="858"/>
      <c r="E7" s="858"/>
      <c r="F7" s="858"/>
      <c r="G7" s="858"/>
    </row>
    <row r="8" customFormat="false" ht="18.75" hidden="false" customHeight="false" outlineLevel="0" collapsed="false">
      <c r="A8" s="865"/>
      <c r="B8" s="864" t="s">
        <v>841</v>
      </c>
      <c r="C8" s="864"/>
      <c r="D8" s="864"/>
      <c r="E8" s="864"/>
      <c r="F8" s="864"/>
      <c r="G8" s="858"/>
    </row>
    <row r="9" customFormat="false" ht="18.75" hidden="false" customHeight="false" outlineLevel="0" collapsed="false">
      <c r="A9" s="863" t="s">
        <v>820</v>
      </c>
      <c r="B9" s="863"/>
      <c r="C9" s="863"/>
      <c r="D9" s="863"/>
      <c r="E9" s="863"/>
      <c r="F9" s="863"/>
      <c r="G9" s="863"/>
    </row>
    <row r="10" customFormat="false" ht="15.75" hidden="false" customHeight="false" outlineLevel="0" collapsed="false">
      <c r="A10" s="877"/>
      <c r="B10" s="858"/>
      <c r="C10" s="858"/>
      <c r="D10" s="858"/>
      <c r="E10" s="858"/>
      <c r="F10" s="858"/>
      <c r="G10" s="858"/>
    </row>
    <row r="11" customFormat="false" ht="37.5" hidden="false" customHeight="true" outlineLevel="0" collapsed="false">
      <c r="A11" s="878" t="s">
        <v>842</v>
      </c>
      <c r="B11" s="878"/>
      <c r="C11" s="878"/>
      <c r="D11" s="878"/>
      <c r="E11" s="878"/>
      <c r="F11" s="878"/>
      <c r="G11" s="878"/>
    </row>
    <row r="12" customFormat="false" ht="15.75" hidden="false" customHeight="false" outlineLevel="0" collapsed="false">
      <c r="A12" s="879"/>
      <c r="B12" s="858"/>
      <c r="C12" s="858"/>
      <c r="D12" s="858"/>
      <c r="E12" s="858"/>
      <c r="F12" s="858"/>
      <c r="G12" s="858"/>
    </row>
    <row r="13" customFormat="false" ht="60" hidden="false" customHeight="false" outlineLevel="0" collapsed="false">
      <c r="A13" s="880"/>
      <c r="B13" s="881" t="s">
        <v>843</v>
      </c>
      <c r="C13" s="881" t="s">
        <v>844</v>
      </c>
      <c r="D13" s="881" t="s">
        <v>845</v>
      </c>
      <c r="E13" s="881" t="s">
        <v>846</v>
      </c>
      <c r="F13" s="881" t="s">
        <v>847</v>
      </c>
      <c r="G13" s="881" t="s">
        <v>848</v>
      </c>
    </row>
    <row r="14" customFormat="false" ht="15" hidden="false" customHeight="false" outlineLevel="0" collapsed="false">
      <c r="A14" s="881" t="n">
        <v>1</v>
      </c>
      <c r="B14" s="881" t="n">
        <v>2</v>
      </c>
      <c r="C14" s="881" t="n">
        <v>3</v>
      </c>
      <c r="D14" s="881" t="n">
        <v>4</v>
      </c>
      <c r="E14" s="881" t="n">
        <v>5</v>
      </c>
      <c r="F14" s="881" t="n">
        <v>6</v>
      </c>
      <c r="G14" s="881" t="n">
        <v>7</v>
      </c>
    </row>
    <row r="15" customFormat="false" ht="15" hidden="false" customHeight="false" outlineLevel="0" collapsed="false">
      <c r="A15" s="881"/>
      <c r="B15" s="881" t="s">
        <v>827</v>
      </c>
      <c r="C15" s="881" t="s">
        <v>827</v>
      </c>
      <c r="D15" s="881" t="n">
        <v>0</v>
      </c>
      <c r="E15" s="881" t="s">
        <v>827</v>
      </c>
      <c r="F15" s="881" t="s">
        <v>827</v>
      </c>
      <c r="G15" s="881" t="s">
        <v>827</v>
      </c>
    </row>
    <row r="16" customFormat="false" ht="15.75" hidden="false" customHeight="false" outlineLevel="0" collapsed="false">
      <c r="A16" s="879"/>
      <c r="B16" s="858"/>
      <c r="C16" s="858"/>
      <c r="D16" s="858"/>
      <c r="E16" s="858"/>
      <c r="F16" s="858"/>
      <c r="G16" s="858"/>
    </row>
    <row r="17" customFormat="false" ht="47.25" hidden="false" customHeight="true" outlineLevel="0" collapsed="false">
      <c r="A17" s="878" t="s">
        <v>849</v>
      </c>
      <c r="B17" s="878"/>
      <c r="C17" s="878"/>
      <c r="D17" s="878"/>
      <c r="E17" s="878"/>
      <c r="F17" s="878"/>
      <c r="G17" s="878"/>
    </row>
    <row r="18" customFormat="false" ht="15.75" hidden="false" customHeight="false" outlineLevel="0" collapsed="false">
      <c r="A18" s="882" t="s">
        <v>789</v>
      </c>
      <c r="B18" s="858"/>
      <c r="C18" s="858"/>
      <c r="D18" s="858"/>
      <c r="E18" s="858"/>
      <c r="F18" s="858"/>
      <c r="G18" s="858"/>
    </row>
    <row r="19" customFormat="false" ht="41.25" hidden="false" customHeight="true" outlineLevel="0" collapsed="false">
      <c r="A19" s="881" t="s">
        <v>850</v>
      </c>
      <c r="B19" s="881"/>
      <c r="C19" s="881"/>
      <c r="D19" s="881" t="s">
        <v>851</v>
      </c>
      <c r="E19" s="881"/>
      <c r="F19" s="881"/>
      <c r="G19" s="881"/>
    </row>
    <row r="20" customFormat="false" ht="15" hidden="false" customHeight="true" outlineLevel="0" collapsed="false">
      <c r="A20" s="881" t="s">
        <v>852</v>
      </c>
      <c r="B20" s="881"/>
      <c r="C20" s="881"/>
      <c r="D20" s="883" t="n">
        <v>0</v>
      </c>
      <c r="E20" s="883"/>
      <c r="F20" s="883"/>
      <c r="G20" s="883"/>
    </row>
    <row r="21" customFormat="false" ht="15.75" hidden="false" customHeight="false" outlineLevel="0" collapsed="false">
      <c r="A21" s="882"/>
      <c r="B21" s="858"/>
      <c r="C21" s="858"/>
      <c r="D21" s="884"/>
      <c r="E21" s="858"/>
      <c r="F21" s="858"/>
      <c r="G21" s="858"/>
    </row>
    <row r="22" customFormat="false" ht="15" hidden="false" customHeight="false" outlineLevel="0" collapsed="false">
      <c r="A22" s="858"/>
      <c r="B22" s="858"/>
      <c r="C22" s="858"/>
      <c r="D22" s="858"/>
      <c r="E22" s="858"/>
      <c r="F22" s="858"/>
      <c r="G22" s="858"/>
    </row>
    <row r="23" customFormat="false" ht="15" hidden="false" customHeight="false" outlineLevel="0" collapsed="false">
      <c r="A23" s="858"/>
      <c r="B23" s="858"/>
      <c r="C23" s="858"/>
      <c r="D23" s="858"/>
      <c r="E23" s="858"/>
      <c r="F23" s="858"/>
      <c r="G23" s="858"/>
    </row>
  </sheetData>
  <mergeCells count="13">
    <mergeCell ref="A1:G1"/>
    <mergeCell ref="A2:G2"/>
    <mergeCell ref="A3:G3"/>
    <mergeCell ref="A4:G4"/>
    <mergeCell ref="A5:G5"/>
    <mergeCell ref="B8:F8"/>
    <mergeCell ref="A9:G9"/>
    <mergeCell ref="A11:G11"/>
    <mergeCell ref="A17:G17"/>
    <mergeCell ref="A19:C19"/>
    <mergeCell ref="D19:G19"/>
    <mergeCell ref="A20:C20"/>
    <mergeCell ref="D20:G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44"/>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42.41"/>
    <col collapsed="false" customWidth="true" hidden="false" outlineLevel="0" max="2" min="2" style="2" width="79.42"/>
    <col collapsed="false" customWidth="true" hidden="false" outlineLevel="0" max="3" min="3" style="2" width="27.42"/>
    <col collapsed="false" customWidth="true" hidden="false" outlineLevel="0" max="4" min="4" style="3" width="26.56"/>
    <col collapsed="false" customWidth="false" hidden="false" outlineLevel="0" max="257" min="5" style="4" width="9.14"/>
  </cols>
  <sheetData>
    <row r="1" s="5" customFormat="true" ht="15" hidden="false" customHeight="false" outlineLevel="0" collapsed="false">
      <c r="B1" s="6" t="s">
        <v>52</v>
      </c>
      <c r="C1" s="6"/>
      <c r="D1" s="6"/>
    </row>
    <row r="2" s="9" customFormat="true" ht="15.75" hidden="false" customHeight="true" outlineLevel="0" collapsed="false">
      <c r="A2" s="7" t="s">
        <v>1</v>
      </c>
      <c r="B2" s="7"/>
      <c r="C2" s="7"/>
      <c r="D2" s="7"/>
      <c r="E2" s="8"/>
      <c r="F2" s="8"/>
      <c r="G2" s="8"/>
    </row>
    <row r="3" s="9" customFormat="true" ht="15.75" hidden="false" customHeight="true" outlineLevel="0" collapsed="false">
      <c r="A3" s="7" t="s">
        <v>53</v>
      </c>
      <c r="B3" s="7"/>
      <c r="C3" s="7"/>
      <c r="D3" s="7"/>
      <c r="E3" s="8"/>
      <c r="F3" s="8"/>
      <c r="G3" s="8"/>
    </row>
    <row r="4" s="12" customFormat="true" ht="16.5" hidden="false" customHeight="true" outlineLevel="0" collapsed="false">
      <c r="A4" s="38" t="s">
        <v>54</v>
      </c>
      <c r="B4" s="38"/>
      <c r="C4" s="38"/>
      <c r="D4" s="38"/>
      <c r="E4" s="11"/>
      <c r="F4" s="11"/>
      <c r="G4" s="11"/>
    </row>
    <row r="5" s="12" customFormat="true" ht="16.5" hidden="false" customHeight="true" outlineLevel="0" collapsed="false">
      <c r="A5" s="38" t="s">
        <v>55</v>
      </c>
      <c r="B5" s="38"/>
      <c r="C5" s="38"/>
      <c r="D5" s="38"/>
      <c r="E5" s="11"/>
      <c r="F5" s="11"/>
      <c r="G5" s="11"/>
    </row>
    <row r="6" s="14" customFormat="true" ht="15.75" hidden="false" customHeight="false" outlineLevel="0" collapsed="false">
      <c r="A6" s="15"/>
      <c r="B6" s="39"/>
      <c r="C6" s="39"/>
      <c r="D6" s="39"/>
    </row>
    <row r="7" s="14" customFormat="true" ht="15.75" hidden="false" customHeight="false" outlineLevel="0" collapsed="false">
      <c r="A7" s="15"/>
      <c r="B7" s="40"/>
      <c r="C7" s="40"/>
      <c r="D7" s="40"/>
    </row>
    <row r="8" s="18" customFormat="true" ht="18.75" hidden="false" customHeight="false" outlineLevel="0" collapsed="false">
      <c r="A8" s="17" t="s">
        <v>6</v>
      </c>
      <c r="B8" s="17"/>
      <c r="C8" s="17"/>
      <c r="D8" s="17"/>
    </row>
    <row r="9" s="18" customFormat="true" ht="18.75" hidden="false" customHeight="false" outlineLevel="0" collapsed="false">
      <c r="A9" s="17" t="s">
        <v>56</v>
      </c>
      <c r="B9" s="17"/>
      <c r="C9" s="17"/>
      <c r="D9" s="17"/>
    </row>
    <row r="10" s="18" customFormat="true" ht="18.75" hidden="false" customHeight="false" outlineLevel="0" collapsed="false">
      <c r="A10" s="19"/>
      <c r="B10" s="20"/>
      <c r="C10" s="20"/>
      <c r="D10" s="21"/>
    </row>
    <row r="11" s="18" customFormat="true" ht="18.75" hidden="false" customHeight="false" outlineLevel="0" collapsed="false">
      <c r="A11" s="19"/>
      <c r="D11" s="22" t="s">
        <v>8</v>
      </c>
    </row>
    <row r="12" s="25" customFormat="true" ht="54" hidden="false" customHeight="true" outlineLevel="0" collapsed="false">
      <c r="A12" s="23" t="s">
        <v>9</v>
      </c>
      <c r="B12" s="23" t="s">
        <v>10</v>
      </c>
      <c r="C12" s="24" t="s">
        <v>57</v>
      </c>
      <c r="D12" s="24" t="s">
        <v>11</v>
      </c>
    </row>
    <row r="13" s="25" customFormat="true" ht="37.5" hidden="false" customHeight="false" outlineLevel="0" collapsed="false">
      <c r="A13" s="26" t="s">
        <v>12</v>
      </c>
      <c r="B13" s="27" t="s">
        <v>13</v>
      </c>
      <c r="C13" s="28" t="e">
        <f aca="false">C14+C19+C24</f>
        <v>#REF!</v>
      </c>
      <c r="D13" s="28" t="e">
        <f aca="false">D14+D19+D24</f>
        <v>#REF!</v>
      </c>
    </row>
    <row r="14" s="25" customFormat="true" ht="37.5" hidden="true" customHeight="false" outlineLevel="0" collapsed="false">
      <c r="A14" s="29" t="s">
        <v>14</v>
      </c>
      <c r="B14" s="30" t="s">
        <v>15</v>
      </c>
      <c r="C14" s="28" t="n">
        <f aca="false">+C15+C17</f>
        <v>0</v>
      </c>
      <c r="D14" s="28" t="n">
        <f aca="false">+D15+D17</f>
        <v>0</v>
      </c>
    </row>
    <row r="15" s="25" customFormat="true" ht="37.5" hidden="true" customHeight="false" outlineLevel="0" collapsed="false">
      <c r="A15" s="31" t="s">
        <v>16</v>
      </c>
      <c r="B15" s="32" t="s">
        <v>17</v>
      </c>
      <c r="C15" s="28" t="n">
        <f aca="false">+C16</f>
        <v>0</v>
      </c>
      <c r="D15" s="28" t="n">
        <f aca="false">+D16</f>
        <v>0</v>
      </c>
    </row>
    <row r="16" s="25" customFormat="true" ht="37.5" hidden="true" customHeight="false" outlineLevel="0" collapsed="false">
      <c r="A16" s="31" t="s">
        <v>18</v>
      </c>
      <c r="B16" s="32" t="s">
        <v>19</v>
      </c>
      <c r="C16" s="33"/>
      <c r="D16" s="33"/>
    </row>
    <row r="17" s="25" customFormat="true" ht="37.5" hidden="true" customHeight="false" outlineLevel="0" collapsed="false">
      <c r="A17" s="31" t="s">
        <v>20</v>
      </c>
      <c r="B17" s="32" t="s">
        <v>21</v>
      </c>
      <c r="C17" s="28" t="n">
        <f aca="false">+C18</f>
        <v>0</v>
      </c>
      <c r="D17" s="28" t="n">
        <f aca="false">+D18</f>
        <v>0</v>
      </c>
    </row>
    <row r="18" s="25" customFormat="true" ht="37.5" hidden="true" customHeight="false" outlineLevel="0" collapsed="false">
      <c r="A18" s="31" t="s">
        <v>22</v>
      </c>
      <c r="B18" s="32" t="s">
        <v>23</v>
      </c>
      <c r="C18" s="33"/>
      <c r="D18" s="33"/>
    </row>
    <row r="19" s="25" customFormat="true" ht="37.5" hidden="true" customHeight="false" outlineLevel="0" collapsed="false">
      <c r="A19" s="29" t="s">
        <v>24</v>
      </c>
      <c r="B19" s="30" t="s">
        <v>25</v>
      </c>
      <c r="C19" s="28" t="n">
        <f aca="false">+C20+C22</f>
        <v>0</v>
      </c>
      <c r="D19" s="28" t="n">
        <f aca="false">+D20+D22</f>
        <v>0</v>
      </c>
    </row>
    <row r="20" s="25" customFormat="true" ht="56.25" hidden="true" customHeight="false" outlineLevel="0" collapsed="false">
      <c r="A20" s="31" t="s">
        <v>26</v>
      </c>
      <c r="B20" s="32" t="s">
        <v>27</v>
      </c>
      <c r="C20" s="28" t="n">
        <f aca="false">C21</f>
        <v>0</v>
      </c>
      <c r="D20" s="28" t="n">
        <f aca="false">D21</f>
        <v>0</v>
      </c>
    </row>
    <row r="21" s="25" customFormat="true" ht="56.25" hidden="true" customHeight="false" outlineLevel="0" collapsed="false">
      <c r="A21" s="31" t="s">
        <v>28</v>
      </c>
      <c r="B21" s="32" t="s">
        <v>29</v>
      </c>
      <c r="C21" s="33"/>
      <c r="D21" s="33"/>
    </row>
    <row r="22" s="25" customFormat="true" ht="56.25" hidden="true" customHeight="false" outlineLevel="0" collapsed="false">
      <c r="A22" s="31" t="s">
        <v>30</v>
      </c>
      <c r="B22" s="32" t="s">
        <v>31</v>
      </c>
      <c r="C22" s="28" t="n">
        <f aca="false">C23</f>
        <v>0</v>
      </c>
      <c r="D22" s="28" t="n">
        <f aca="false">D23</f>
        <v>0</v>
      </c>
    </row>
    <row r="23" s="25" customFormat="true" ht="56.25" hidden="true" customHeight="false" outlineLevel="0" collapsed="false">
      <c r="A23" s="31" t="s">
        <v>32</v>
      </c>
      <c r="B23" s="32" t="s">
        <v>33</v>
      </c>
      <c r="C23" s="33"/>
      <c r="D23" s="33"/>
    </row>
    <row r="24" s="25" customFormat="true" ht="37.5" hidden="false" customHeight="false" outlineLevel="0" collapsed="false">
      <c r="A24" s="29" t="s">
        <v>34</v>
      </c>
      <c r="B24" s="30" t="s">
        <v>35</v>
      </c>
      <c r="C24" s="28" t="e">
        <f aca="false">C25+C29</f>
        <v>#REF!</v>
      </c>
      <c r="D24" s="28" t="e">
        <f aca="false">D25+D29</f>
        <v>#REF!</v>
      </c>
    </row>
    <row r="25" s="25" customFormat="true" ht="18.75" hidden="false" customHeight="false" outlineLevel="0" collapsed="false">
      <c r="A25" s="31" t="s">
        <v>36</v>
      </c>
      <c r="B25" s="32" t="s">
        <v>37</v>
      </c>
      <c r="C25" s="28" t="e">
        <f aca="false">C26</f>
        <v>#REF!</v>
      </c>
      <c r="D25" s="28" t="e">
        <f aca="false">D26</f>
        <v>#REF!</v>
      </c>
    </row>
    <row r="26" s="25" customFormat="true" ht="18.75" hidden="false" customHeight="false" outlineLevel="0" collapsed="false">
      <c r="A26" s="31" t="s">
        <v>38</v>
      </c>
      <c r="B26" s="32" t="s">
        <v>39</v>
      </c>
      <c r="C26" s="28" t="e">
        <f aca="false">C27</f>
        <v>#REF!</v>
      </c>
      <c r="D26" s="28" t="e">
        <f aca="false">D27</f>
        <v>#REF!</v>
      </c>
    </row>
    <row r="27" s="25" customFormat="true" ht="18.75" hidden="false" customHeight="false" outlineLevel="0" collapsed="false">
      <c r="A27" s="31" t="s">
        <v>40</v>
      </c>
      <c r="B27" s="32" t="s">
        <v>41</v>
      </c>
      <c r="C27" s="28" t="e">
        <f aca="false">C28</f>
        <v>#REF!</v>
      </c>
      <c r="D27" s="28" t="e">
        <f aca="false">D28</f>
        <v>#REF!</v>
      </c>
    </row>
    <row r="28" s="25" customFormat="true" ht="37.5" hidden="false" customHeight="false" outlineLevel="0" collapsed="false">
      <c r="A28" s="31" t="s">
        <v>42</v>
      </c>
      <c r="B28" s="32" t="s">
        <v>43</v>
      </c>
      <c r="C28" s="33" t="e">
        <f aca="false">-#REF!</f>
        <v>#REF!</v>
      </c>
      <c r="D28" s="33" t="e">
        <f aca="false">-#REF!</f>
        <v>#REF!</v>
      </c>
    </row>
    <row r="29" s="25" customFormat="true" ht="18.75" hidden="false" customHeight="false" outlineLevel="0" collapsed="false">
      <c r="A29" s="31" t="s">
        <v>44</v>
      </c>
      <c r="B29" s="32" t="s">
        <v>45</v>
      </c>
      <c r="C29" s="28" t="n">
        <f aca="false">C30</f>
        <v>10673256</v>
      </c>
      <c r="D29" s="28" t="n">
        <f aca="false">D30</f>
        <v>10678200</v>
      </c>
    </row>
    <row r="30" s="25" customFormat="true" ht="18.75" hidden="false" customHeight="false" outlineLevel="0" collapsed="false">
      <c r="A30" s="31" t="s">
        <v>46</v>
      </c>
      <c r="B30" s="32" t="s">
        <v>47</v>
      </c>
      <c r="C30" s="28" t="n">
        <f aca="false">C31</f>
        <v>10673256</v>
      </c>
      <c r="D30" s="28" t="n">
        <f aca="false">D31</f>
        <v>10678200</v>
      </c>
    </row>
    <row r="31" s="25" customFormat="true" ht="18.75" hidden="false" customHeight="false" outlineLevel="0" collapsed="false">
      <c r="A31" s="31" t="s">
        <v>48</v>
      </c>
      <c r="B31" s="32" t="s">
        <v>49</v>
      </c>
      <c r="C31" s="28" t="n">
        <f aca="false">C32</f>
        <v>10673256</v>
      </c>
      <c r="D31" s="28" t="n">
        <f aca="false">D32</f>
        <v>10678200</v>
      </c>
    </row>
    <row r="32" s="25" customFormat="true" ht="37.5" hidden="false" customHeight="false" outlineLevel="0" collapsed="false">
      <c r="A32" s="31" t="s">
        <v>50</v>
      </c>
      <c r="B32" s="32" t="s">
        <v>51</v>
      </c>
      <c r="C32" s="33" t="n">
        <f aca="false">'прил5 (2)'!H11</f>
        <v>10673256</v>
      </c>
      <c r="D32" s="33" t="n">
        <f aca="false">'прил5 (2)'!I11</f>
        <v>10678200</v>
      </c>
    </row>
    <row r="33" s="25" customFormat="true" ht="18.75" hidden="false" customHeight="false" outlineLevel="0" collapsed="false">
      <c r="A33" s="35"/>
      <c r="B33" s="36"/>
      <c r="C33" s="36"/>
      <c r="D33" s="37"/>
    </row>
    <row r="34" s="25" customFormat="true" ht="18.75" hidden="false" customHeight="false" outlineLevel="0" collapsed="false">
      <c r="A34" s="35"/>
      <c r="B34" s="36"/>
      <c r="C34" s="36"/>
      <c r="D34" s="37"/>
    </row>
    <row r="35" s="25" customFormat="true" ht="18.75" hidden="false" customHeight="false" outlineLevel="0" collapsed="false">
      <c r="A35" s="35"/>
      <c r="B35" s="36"/>
      <c r="C35" s="36"/>
      <c r="D35" s="37"/>
    </row>
    <row r="36" s="25" customFormat="true" ht="18.75" hidden="false" customHeight="false" outlineLevel="0" collapsed="false">
      <c r="A36" s="35"/>
      <c r="B36" s="36"/>
      <c r="C36" s="36"/>
      <c r="D36" s="37"/>
    </row>
    <row r="37" s="25" customFormat="true" ht="18.75" hidden="false" customHeight="false" outlineLevel="0" collapsed="false">
      <c r="A37" s="35"/>
      <c r="B37" s="36"/>
      <c r="C37" s="36"/>
      <c r="D37" s="37"/>
    </row>
    <row r="38" s="25" customFormat="true" ht="18.75" hidden="false" customHeight="false" outlineLevel="0" collapsed="false">
      <c r="A38" s="35"/>
      <c r="B38" s="36"/>
      <c r="C38" s="36"/>
      <c r="D38" s="37"/>
    </row>
    <row r="39" s="25" customFormat="true" ht="18.75" hidden="false" customHeight="false" outlineLevel="0" collapsed="false">
      <c r="A39" s="35"/>
      <c r="B39" s="36"/>
      <c r="C39" s="36"/>
      <c r="D39" s="37"/>
    </row>
    <row r="40" s="25" customFormat="true" ht="18.75" hidden="false" customHeight="false" outlineLevel="0" collapsed="false">
      <c r="A40" s="35"/>
      <c r="B40" s="36"/>
      <c r="C40" s="36"/>
      <c r="D40" s="37"/>
    </row>
    <row r="41" s="25" customFormat="true" ht="18.75" hidden="false" customHeight="false" outlineLevel="0" collapsed="false">
      <c r="A41" s="35"/>
      <c r="B41" s="36"/>
      <c r="C41" s="36"/>
      <c r="D41" s="37"/>
    </row>
    <row r="42" s="25" customFormat="true" ht="18.75" hidden="false" customHeight="false" outlineLevel="0" collapsed="false">
      <c r="A42" s="35"/>
      <c r="B42" s="36"/>
      <c r="C42" s="36"/>
      <c r="D42" s="37"/>
    </row>
    <row r="43" s="25" customFormat="true" ht="18.75" hidden="false" customHeight="false" outlineLevel="0" collapsed="false">
      <c r="A43" s="35"/>
      <c r="B43" s="36"/>
      <c r="C43" s="36"/>
      <c r="D43" s="37"/>
    </row>
    <row r="44" s="25" customFormat="true" ht="18.75" hidden="false" customHeight="false" outlineLevel="0" collapsed="false">
      <c r="A44" s="35"/>
      <c r="B44" s="36"/>
      <c r="C44" s="36"/>
      <c r="D44" s="37"/>
    </row>
  </sheetData>
  <mergeCells count="8">
    <mergeCell ref="B1:D1"/>
    <mergeCell ref="A2:D2"/>
    <mergeCell ref="A3:D3"/>
    <mergeCell ref="A4:D4"/>
    <mergeCell ref="A5:D5"/>
    <mergeCell ref="B7:D7"/>
    <mergeCell ref="A8:D8"/>
    <mergeCell ref="A9:D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17.56"/>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4.99"/>
    <col collapsed="false" customWidth="true" hidden="false" outlineLevel="0" max="7" min="7" style="0" width="12.85"/>
  </cols>
  <sheetData>
    <row r="1" customFormat="false" ht="15.75" hidden="false" customHeight="true" outlineLevel="0" collapsed="false">
      <c r="A1" s="7" t="s">
        <v>853</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840</v>
      </c>
      <c r="B3" s="7"/>
      <c r="C3" s="7"/>
      <c r="D3" s="7"/>
      <c r="E3" s="7"/>
      <c r="F3" s="7"/>
      <c r="G3" s="7"/>
    </row>
    <row r="4" customFormat="false" ht="15.75" hidden="false" customHeight="true" outlineLevel="0" collapsed="false">
      <c r="A4" s="38" t="s">
        <v>3</v>
      </c>
      <c r="B4" s="38"/>
      <c r="C4" s="38"/>
      <c r="D4" s="38"/>
      <c r="E4" s="38"/>
      <c r="F4" s="38"/>
      <c r="G4" s="38"/>
    </row>
    <row r="5" customFormat="false" ht="15.75" hidden="false" customHeight="true" outlineLevel="0" collapsed="false">
      <c r="A5" s="38" t="s">
        <v>55</v>
      </c>
      <c r="B5" s="38"/>
      <c r="C5" s="38"/>
      <c r="D5" s="38"/>
      <c r="E5" s="38"/>
      <c r="F5" s="38"/>
      <c r="G5" s="38"/>
    </row>
    <row r="6" customFormat="false" ht="15" hidden="false" customHeight="false" outlineLevel="0" collapsed="false">
      <c r="A6" s="858"/>
      <c r="B6" s="858"/>
      <c r="C6" s="858"/>
      <c r="D6" s="858"/>
      <c r="E6" s="858"/>
      <c r="F6" s="858"/>
      <c r="G6" s="858"/>
    </row>
    <row r="7" customFormat="false" ht="15" hidden="false" customHeight="false" outlineLevel="0" collapsed="false">
      <c r="A7" s="858"/>
      <c r="B7" s="858"/>
      <c r="C7" s="858"/>
      <c r="D7" s="858"/>
      <c r="E7" s="858"/>
      <c r="F7" s="858"/>
      <c r="G7" s="858"/>
    </row>
    <row r="8" customFormat="false" ht="18.75" hidden="false" customHeight="false" outlineLevel="0" collapsed="false">
      <c r="A8" s="865"/>
      <c r="B8" s="864" t="s">
        <v>841</v>
      </c>
      <c r="C8" s="864"/>
      <c r="D8" s="864"/>
      <c r="E8" s="864"/>
      <c r="F8" s="864"/>
      <c r="G8" s="858"/>
    </row>
    <row r="9" customFormat="false" ht="17.25" hidden="false" customHeight="false" outlineLevel="0" collapsed="false">
      <c r="A9" s="885" t="s">
        <v>834</v>
      </c>
      <c r="B9" s="885"/>
      <c r="C9" s="885"/>
      <c r="D9" s="885"/>
      <c r="E9" s="885"/>
      <c r="F9" s="885"/>
      <c r="G9" s="885"/>
    </row>
    <row r="10" customFormat="false" ht="15.75" hidden="false" customHeight="false" outlineLevel="0" collapsed="false">
      <c r="A10" s="877"/>
      <c r="B10" s="858"/>
      <c r="C10" s="858"/>
      <c r="D10" s="858"/>
      <c r="E10" s="858"/>
      <c r="F10" s="858"/>
      <c r="G10" s="858"/>
    </row>
    <row r="11" customFormat="false" ht="37.5" hidden="false" customHeight="true" outlineLevel="0" collapsed="false">
      <c r="A11" s="878" t="s">
        <v>854</v>
      </c>
      <c r="B11" s="878"/>
      <c r="C11" s="878"/>
      <c r="D11" s="878"/>
      <c r="E11" s="878"/>
      <c r="F11" s="878"/>
      <c r="G11" s="878"/>
    </row>
    <row r="12" customFormat="false" ht="15.75" hidden="false" customHeight="false" outlineLevel="0" collapsed="false">
      <c r="A12" s="879"/>
      <c r="B12" s="858"/>
      <c r="C12" s="858"/>
      <c r="D12" s="858"/>
      <c r="E12" s="858"/>
      <c r="F12" s="858"/>
      <c r="G12" s="858"/>
    </row>
    <row r="13" customFormat="false" ht="60" hidden="false" customHeight="false" outlineLevel="0" collapsed="false">
      <c r="A13" s="880"/>
      <c r="B13" s="881" t="s">
        <v>843</v>
      </c>
      <c r="C13" s="881" t="s">
        <v>844</v>
      </c>
      <c r="D13" s="881" t="s">
        <v>845</v>
      </c>
      <c r="E13" s="881" t="s">
        <v>846</v>
      </c>
      <c r="F13" s="881" t="s">
        <v>847</v>
      </c>
      <c r="G13" s="881" t="s">
        <v>848</v>
      </c>
    </row>
    <row r="14" customFormat="false" ht="15" hidden="false" customHeight="false" outlineLevel="0" collapsed="false">
      <c r="A14" s="881" t="n">
        <v>1</v>
      </c>
      <c r="B14" s="881" t="n">
        <v>2</v>
      </c>
      <c r="C14" s="881" t="n">
        <v>3</v>
      </c>
      <c r="D14" s="881" t="n">
        <v>4</v>
      </c>
      <c r="E14" s="881" t="n">
        <v>5</v>
      </c>
      <c r="F14" s="881" t="n">
        <v>6</v>
      </c>
      <c r="G14" s="881" t="n">
        <v>7</v>
      </c>
    </row>
    <row r="15" customFormat="false" ht="15" hidden="false" customHeight="false" outlineLevel="0" collapsed="false">
      <c r="A15" s="881" t="s">
        <v>855</v>
      </c>
      <c r="B15" s="881" t="s">
        <v>827</v>
      </c>
      <c r="C15" s="881" t="s">
        <v>827</v>
      </c>
      <c r="D15" s="881" t="n">
        <v>0</v>
      </c>
      <c r="E15" s="881" t="s">
        <v>827</v>
      </c>
      <c r="F15" s="881" t="s">
        <v>827</v>
      </c>
      <c r="G15" s="881" t="s">
        <v>827</v>
      </c>
    </row>
    <row r="16" customFormat="false" ht="15" hidden="false" customHeight="false" outlineLevel="0" collapsed="false">
      <c r="A16" s="881" t="s">
        <v>856</v>
      </c>
      <c r="B16" s="881" t="s">
        <v>827</v>
      </c>
      <c r="C16" s="881" t="s">
        <v>827</v>
      </c>
      <c r="D16" s="881" t="n">
        <v>0</v>
      </c>
      <c r="E16" s="881" t="s">
        <v>827</v>
      </c>
      <c r="F16" s="881" t="s">
        <v>827</v>
      </c>
      <c r="G16" s="881" t="s">
        <v>827</v>
      </c>
    </row>
    <row r="17" customFormat="false" ht="15.75" hidden="false" customHeight="false" outlineLevel="0" collapsed="false">
      <c r="A17" s="879"/>
      <c r="B17" s="858"/>
      <c r="C17" s="858"/>
      <c r="D17" s="858"/>
      <c r="E17" s="858"/>
      <c r="F17" s="858"/>
      <c r="G17" s="858"/>
    </row>
    <row r="18" customFormat="false" ht="47.25" hidden="false" customHeight="true" outlineLevel="0" collapsed="false">
      <c r="A18" s="878" t="s">
        <v>857</v>
      </c>
      <c r="B18" s="878"/>
      <c r="C18" s="878"/>
      <c r="D18" s="878"/>
      <c r="E18" s="878"/>
      <c r="F18" s="878"/>
      <c r="G18" s="878"/>
    </row>
    <row r="19" customFormat="false" ht="15.75" hidden="false" customHeight="false" outlineLevel="0" collapsed="false">
      <c r="A19" s="882" t="s">
        <v>789</v>
      </c>
      <c r="B19" s="858"/>
      <c r="C19" s="858"/>
      <c r="D19" s="858"/>
      <c r="E19" s="858"/>
      <c r="F19" s="858"/>
      <c r="G19" s="858"/>
    </row>
    <row r="20" customFormat="false" ht="78" hidden="false" customHeight="true" outlineLevel="0" collapsed="false">
      <c r="A20" s="881" t="s">
        <v>850</v>
      </c>
      <c r="B20" s="881"/>
      <c r="C20" s="881"/>
      <c r="D20" s="886" t="s">
        <v>858</v>
      </c>
      <c r="E20" s="886"/>
      <c r="F20" s="886" t="s">
        <v>859</v>
      </c>
      <c r="G20" s="886"/>
    </row>
    <row r="21" customFormat="false" ht="15" hidden="false" customHeight="true" outlineLevel="0" collapsed="false">
      <c r="A21" s="881" t="s">
        <v>852</v>
      </c>
      <c r="B21" s="881"/>
      <c r="C21" s="881"/>
      <c r="D21" s="887" t="n">
        <v>0</v>
      </c>
      <c r="E21" s="887"/>
      <c r="F21" s="888" t="n">
        <v>0</v>
      </c>
      <c r="G21" s="888"/>
    </row>
    <row r="22" customFormat="false" ht="15.75" hidden="false" customHeight="false" outlineLevel="0" collapsed="false">
      <c r="A22" s="882"/>
      <c r="B22" s="858"/>
      <c r="C22" s="858"/>
      <c r="D22" s="884"/>
      <c r="E22" s="858"/>
      <c r="F22" s="858"/>
      <c r="G22" s="858"/>
    </row>
    <row r="23" customFormat="false" ht="15" hidden="false" customHeight="false" outlineLevel="0" collapsed="false">
      <c r="A23" s="858"/>
      <c r="B23" s="858"/>
      <c r="C23" s="858"/>
      <c r="D23" s="858"/>
      <c r="E23" s="858"/>
      <c r="F23" s="858"/>
      <c r="G23" s="858"/>
    </row>
    <row r="24" customFormat="false" ht="15" hidden="false" customHeight="false" outlineLevel="0" collapsed="false">
      <c r="A24" s="858"/>
      <c r="B24" s="858"/>
      <c r="C24" s="858"/>
      <c r="D24" s="858"/>
      <c r="E24" s="858"/>
      <c r="F24" s="858"/>
      <c r="G24" s="858"/>
    </row>
  </sheetData>
  <mergeCells count="15">
    <mergeCell ref="A1:G1"/>
    <mergeCell ref="A2:G2"/>
    <mergeCell ref="A3:G3"/>
    <mergeCell ref="A4:G4"/>
    <mergeCell ref="A5:G5"/>
    <mergeCell ref="B8:F8"/>
    <mergeCell ref="A9:G9"/>
    <mergeCell ref="A11:G11"/>
    <mergeCell ref="A18:G18"/>
    <mergeCell ref="A20:C20"/>
    <mergeCell ref="D20:E20"/>
    <mergeCell ref="F20:G20"/>
    <mergeCell ref="A21:C21"/>
    <mergeCell ref="D21:E21"/>
    <mergeCell ref="F21:G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S206"/>
  <sheetViews>
    <sheetView showFormulas="false" showGridLines="true" showRowColHeaders="true" showZeros="true" rightToLeft="false" tabSelected="false" showOutlineSymbols="true" defaultGridColor="true" view="pageBreakPreview" topLeftCell="A189" colorId="64" zoomScale="100" zoomScaleNormal="70" zoomScalePageLayoutView="100" workbookViewId="0">
      <selection pane="topLeft" activeCell="A196" activeCellId="0" sqref="A196:IV199"/>
    </sheetView>
  </sheetViews>
  <sheetFormatPr defaultColWidth="9.13671875" defaultRowHeight="18.75" zeroHeight="false" outlineLevelRow="0" outlineLevelCol="0"/>
  <cols>
    <col collapsed="false" customWidth="true" hidden="false" outlineLevel="0" max="1" min="1" style="771" width="101.85"/>
    <col collapsed="false" customWidth="false" hidden="false" outlineLevel="0" max="2" min="2" style="830" width="9.14"/>
    <col collapsed="false" customWidth="true" hidden="false" outlineLevel="0" max="3" min="3" style="830" width="7.42"/>
    <col collapsed="false" customWidth="true" hidden="false" outlineLevel="0" max="4" min="4" style="773" width="10.13"/>
    <col collapsed="false" customWidth="true" hidden="false" outlineLevel="0" max="5" min="5" style="149" width="7.42"/>
    <col collapsed="false" customWidth="true" hidden="false" outlineLevel="0" max="6" min="6" style="149" width="20.56"/>
    <col collapsed="false" customWidth="true" hidden="false" outlineLevel="0" max="7" min="7" style="153" width="20.85"/>
    <col collapsed="false" customWidth="true" hidden="false" outlineLevel="0" max="8" min="8" style="831" width="17.42"/>
    <col collapsed="false" customWidth="true" hidden="false" outlineLevel="0" max="9" min="9" style="831" width="12.7"/>
    <col collapsed="false" customWidth="true" hidden="false" outlineLevel="0" max="10" min="10" style="831" width="23.7"/>
    <col collapsed="false" customWidth="false" hidden="false" outlineLevel="0" max="257" min="11" style="831" width="9.14"/>
  </cols>
  <sheetData>
    <row r="1" s="832" customFormat="true" ht="18" hidden="false" customHeight="true" outlineLevel="0" collapsed="false">
      <c r="A1" s="91" t="s">
        <v>860</v>
      </c>
      <c r="B1" s="91"/>
      <c r="C1" s="91"/>
      <c r="D1" s="91"/>
      <c r="E1" s="91"/>
      <c r="F1" s="91"/>
      <c r="G1" s="91"/>
    </row>
    <row r="2" s="832" customFormat="true" ht="21.75" hidden="false" customHeight="true" outlineLevel="0" collapsed="false">
      <c r="A2" s="91" t="s">
        <v>1</v>
      </c>
      <c r="B2" s="91"/>
      <c r="C2" s="91"/>
      <c r="D2" s="91"/>
      <c r="E2" s="91"/>
      <c r="F2" s="91"/>
      <c r="G2" s="91"/>
    </row>
    <row r="3" s="832" customFormat="true" ht="21" hidden="false" customHeight="true" outlineLevel="0" collapsed="false">
      <c r="A3" s="91" t="s">
        <v>798</v>
      </c>
      <c r="B3" s="91"/>
      <c r="C3" s="91"/>
      <c r="D3" s="91"/>
      <c r="E3" s="91"/>
      <c r="F3" s="91"/>
      <c r="G3" s="91"/>
    </row>
    <row r="4" s="834" customFormat="true" ht="22.5" hidden="false" customHeight="true" outlineLevel="0" collapsed="false">
      <c r="A4" s="833" t="s">
        <v>3</v>
      </c>
      <c r="B4" s="833"/>
      <c r="C4" s="833"/>
      <c r="D4" s="833"/>
      <c r="E4" s="833"/>
      <c r="F4" s="833"/>
      <c r="G4" s="833"/>
    </row>
    <row r="5" s="834" customFormat="true" ht="22.5" hidden="false" customHeight="true" outlineLevel="0" collapsed="false">
      <c r="A5" s="833" t="s">
        <v>4</v>
      </c>
      <c r="B5" s="833"/>
      <c r="C5" s="833"/>
      <c r="D5" s="833"/>
      <c r="E5" s="833"/>
      <c r="F5" s="833"/>
      <c r="G5" s="833"/>
    </row>
    <row r="6" s="834" customFormat="true" ht="16.5" hidden="true" customHeight="true" outlineLevel="0" collapsed="false">
      <c r="A6" s="833" t="s">
        <v>769</v>
      </c>
      <c r="B6" s="833"/>
      <c r="C6" s="833"/>
      <c r="D6" s="833"/>
      <c r="E6" s="833"/>
      <c r="F6" s="833"/>
      <c r="G6" s="833"/>
    </row>
    <row r="7" s="834" customFormat="true" ht="16.5" hidden="false" customHeight="true" outlineLevel="0" collapsed="false">
      <c r="A7" s="835"/>
      <c r="B7" s="835"/>
      <c r="C7" s="835"/>
      <c r="D7" s="835"/>
      <c r="E7" s="835"/>
      <c r="F7" s="835"/>
      <c r="G7" s="835"/>
    </row>
    <row r="8" s="834" customFormat="true" ht="107.25" hidden="false" customHeight="true" outlineLevel="0" collapsed="false">
      <c r="A8" s="585" t="s">
        <v>861</v>
      </c>
      <c r="B8" s="585"/>
      <c r="C8" s="585"/>
      <c r="D8" s="585"/>
      <c r="E8" s="585"/>
      <c r="F8" s="585"/>
      <c r="G8" s="585"/>
    </row>
    <row r="9" s="838" customFormat="true" ht="18.75" hidden="false" customHeight="false" outlineLevel="0" collapsed="false">
      <c r="A9" s="776"/>
      <c r="B9" s="778"/>
      <c r="C9" s="778"/>
      <c r="D9" s="778"/>
      <c r="E9" s="836"/>
      <c r="F9" s="836"/>
      <c r="G9" s="837" t="s">
        <v>242</v>
      </c>
    </row>
    <row r="10" s="842" customFormat="true" ht="54" hidden="false" customHeight="true" outlineLevel="0" collapsed="false">
      <c r="A10" s="671" t="s">
        <v>10</v>
      </c>
      <c r="B10" s="839" t="s">
        <v>367</v>
      </c>
      <c r="C10" s="840"/>
      <c r="D10" s="672"/>
      <c r="E10" s="606" t="s">
        <v>368</v>
      </c>
      <c r="F10" s="841" t="s">
        <v>78</v>
      </c>
      <c r="G10" s="841" t="s">
        <v>79</v>
      </c>
    </row>
    <row r="11" s="186" customFormat="true" ht="20.25" hidden="false" customHeight="false" outlineLevel="0" collapsed="false">
      <c r="A11" s="602" t="s">
        <v>370</v>
      </c>
      <c r="B11" s="595"/>
      <c r="C11" s="605"/>
      <c r="D11" s="597"/>
      <c r="E11" s="606"/>
      <c r="F11" s="611" t="n">
        <f aca="false">F12+F42+F53+F65+F97+F108+F117+F131+F146+F171+F175+F181+F186+F200+F157+F164+F58</f>
        <v>12733558</v>
      </c>
      <c r="G11" s="611" t="n">
        <f aca="false">G12+G42+G53+G65+G97+G108+G117+G131+G146+G171+G175+G181+G186+G200+G157+G164+G58</f>
        <v>12655239</v>
      </c>
      <c r="H11" s="843"/>
      <c r="I11" s="843"/>
      <c r="J11" s="843"/>
    </row>
    <row r="12" s="306" customFormat="true" ht="74.25" hidden="false" customHeight="true" outlineLevel="0" collapsed="false">
      <c r="A12" s="615" t="s">
        <v>605</v>
      </c>
      <c r="B12" s="604" t="s">
        <v>606</v>
      </c>
      <c r="C12" s="619" t="s">
        <v>378</v>
      </c>
      <c r="D12" s="643" t="s">
        <v>379</v>
      </c>
      <c r="E12" s="603"/>
      <c r="F12" s="611" t="n">
        <f aca="false">F13+F26+F35</f>
        <v>3179080</v>
      </c>
      <c r="G12" s="611" t="n">
        <f aca="false">G13+G26+G35</f>
        <v>3169311</v>
      </c>
    </row>
    <row r="13" s="306" customFormat="true" ht="22.5" hidden="false" customHeight="true" outlineLevel="0" collapsed="false">
      <c r="A13" s="635" t="s">
        <v>756</v>
      </c>
      <c r="B13" s="727" t="s">
        <v>608</v>
      </c>
      <c r="C13" s="667" t="s">
        <v>378</v>
      </c>
      <c r="D13" s="668" t="s">
        <v>379</v>
      </c>
      <c r="E13" s="636"/>
      <c r="F13" s="661" t="n">
        <f aca="false">F14</f>
        <v>3179080</v>
      </c>
      <c r="G13" s="661" t="n">
        <f aca="false">G14</f>
        <v>3169311</v>
      </c>
    </row>
    <row r="14" s="306" customFormat="true" ht="28.5" hidden="false" customHeight="true" outlineLevel="0" collapsed="false">
      <c r="A14" s="635" t="s">
        <v>609</v>
      </c>
      <c r="B14" s="727" t="s">
        <v>608</v>
      </c>
      <c r="C14" s="667" t="s">
        <v>373</v>
      </c>
      <c r="D14" s="668" t="s">
        <v>379</v>
      </c>
      <c r="E14" s="660"/>
      <c r="F14" s="661" t="n">
        <f aca="false">F19+F22+F24+F17+F15</f>
        <v>3179080</v>
      </c>
      <c r="G14" s="661" t="n">
        <f aca="false">G19+G22+G24+G17+G15</f>
        <v>3169311</v>
      </c>
    </row>
    <row r="15" s="306" customFormat="true" ht="67.5" hidden="true" customHeight="true" outlineLevel="0" collapsed="false">
      <c r="A15" s="635" t="s">
        <v>757</v>
      </c>
      <c r="B15" s="637" t="s">
        <v>608</v>
      </c>
      <c r="C15" s="658" t="s">
        <v>373</v>
      </c>
      <c r="D15" s="659" t="s">
        <v>617</v>
      </c>
      <c r="E15" s="660"/>
      <c r="F15" s="661" t="n">
        <f aca="false">F16</f>
        <v>0</v>
      </c>
      <c r="G15" s="661" t="n">
        <f aca="false">G16</f>
        <v>0</v>
      </c>
    </row>
    <row r="16" s="306" customFormat="true" ht="83.25" hidden="true" customHeight="true" outlineLevel="0" collapsed="false">
      <c r="A16" s="635" t="s">
        <v>384</v>
      </c>
      <c r="B16" s="637" t="s">
        <v>608</v>
      </c>
      <c r="C16" s="658" t="s">
        <v>373</v>
      </c>
      <c r="D16" s="659" t="s">
        <v>617</v>
      </c>
      <c r="E16" s="660" t="s">
        <v>385</v>
      </c>
      <c r="F16" s="661" t="n">
        <f aca="false">'прил 8'!H276</f>
        <v>0</v>
      </c>
      <c r="G16" s="661" t="n">
        <f aca="false">'прил 8'!I276</f>
        <v>0</v>
      </c>
    </row>
    <row r="17" s="306" customFormat="true" ht="85.5" hidden="false" customHeight="true" outlineLevel="0" collapsed="false">
      <c r="A17" s="635" t="s">
        <v>758</v>
      </c>
      <c r="B17" s="637" t="s">
        <v>608</v>
      </c>
      <c r="C17" s="658" t="s">
        <v>373</v>
      </c>
      <c r="D17" s="659" t="s">
        <v>759</v>
      </c>
      <c r="E17" s="636"/>
      <c r="F17" s="661" t="n">
        <f aca="false">'прил 8'!H277</f>
        <v>1321856</v>
      </c>
      <c r="G17" s="661" t="n">
        <f aca="false">'прил 8'!I277</f>
        <v>1321855</v>
      </c>
    </row>
    <row r="18" s="306" customFormat="true" ht="81" hidden="false" customHeight="true" outlineLevel="0" collapsed="false">
      <c r="A18" s="635" t="s">
        <v>384</v>
      </c>
      <c r="B18" s="637" t="s">
        <v>608</v>
      </c>
      <c r="C18" s="658" t="s">
        <v>373</v>
      </c>
      <c r="D18" s="659" t="s">
        <v>759</v>
      </c>
      <c r="E18" s="636" t="s">
        <v>385</v>
      </c>
      <c r="F18" s="661" t="n">
        <f aca="false">'прил 8'!H278</f>
        <v>1321856</v>
      </c>
      <c r="G18" s="661" t="n">
        <f aca="false">'прил 8'!I278</f>
        <v>1321855</v>
      </c>
    </row>
    <row r="19" s="306" customFormat="true" ht="42" hidden="false" customHeight="true" outlineLevel="0" collapsed="false">
      <c r="A19" s="642" t="s">
        <v>479</v>
      </c>
      <c r="B19" s="637" t="s">
        <v>608</v>
      </c>
      <c r="C19" s="658" t="s">
        <v>373</v>
      </c>
      <c r="D19" s="659" t="s">
        <v>480</v>
      </c>
      <c r="E19" s="660"/>
      <c r="F19" s="661" t="n">
        <f aca="false">'прил 8'!H279</f>
        <v>1857224</v>
      </c>
      <c r="G19" s="661" t="n">
        <f aca="false">'прил 8'!I279</f>
        <v>1847456</v>
      </c>
    </row>
    <row r="20" s="306" customFormat="true" ht="40.5" hidden="false" customHeight="false" outlineLevel="0" collapsed="false">
      <c r="A20" s="642" t="s">
        <v>422</v>
      </c>
      <c r="B20" s="637" t="s">
        <v>608</v>
      </c>
      <c r="C20" s="658" t="s">
        <v>373</v>
      </c>
      <c r="D20" s="659" t="s">
        <v>480</v>
      </c>
      <c r="E20" s="636" t="s">
        <v>423</v>
      </c>
      <c r="F20" s="661" t="n">
        <f aca="false">'прил 8'!H280</f>
        <v>1626359</v>
      </c>
      <c r="G20" s="661" t="n">
        <f aca="false">'прил 8'!I280</f>
        <v>1616591</v>
      </c>
    </row>
    <row r="21" s="306" customFormat="true" ht="20.25" hidden="false" customHeight="false" outlineLevel="0" collapsed="false">
      <c r="A21" s="642" t="s">
        <v>424</v>
      </c>
      <c r="B21" s="637" t="s">
        <v>608</v>
      </c>
      <c r="C21" s="658" t="s">
        <v>373</v>
      </c>
      <c r="D21" s="659" t="s">
        <v>480</v>
      </c>
      <c r="E21" s="636" t="s">
        <v>425</v>
      </c>
      <c r="F21" s="661" t="n">
        <f aca="false">'прил 8'!H281</f>
        <v>230865</v>
      </c>
      <c r="G21" s="661" t="n">
        <f aca="false">'прил 8'!I281</f>
        <v>230865</v>
      </c>
    </row>
    <row r="22" s="306" customFormat="true" ht="40.5" hidden="true" customHeight="false" outlineLevel="0" collapsed="false">
      <c r="A22" s="754" t="s">
        <v>760</v>
      </c>
      <c r="B22" s="756" t="s">
        <v>608</v>
      </c>
      <c r="C22" s="757" t="s">
        <v>373</v>
      </c>
      <c r="D22" s="758" t="s">
        <v>761</v>
      </c>
      <c r="E22" s="755"/>
      <c r="F22" s="759" t="n">
        <f aca="false">F23</f>
        <v>0</v>
      </c>
      <c r="G22" s="759" t="n">
        <f aca="false">G23</f>
        <v>0</v>
      </c>
    </row>
    <row r="23" s="235" customFormat="true" ht="40.5" hidden="true" customHeight="false" outlineLevel="0" collapsed="false">
      <c r="A23" s="635" t="s">
        <v>422</v>
      </c>
      <c r="B23" s="727" t="s">
        <v>608</v>
      </c>
      <c r="C23" s="667" t="s">
        <v>373</v>
      </c>
      <c r="D23" s="758" t="s">
        <v>761</v>
      </c>
      <c r="E23" s="636" t="s">
        <v>423</v>
      </c>
      <c r="F23" s="661" t="n">
        <f aca="false">'прил 8'!H283</f>
        <v>0</v>
      </c>
      <c r="G23" s="661" t="n">
        <f aca="false">'прил 8'!I283</f>
        <v>0</v>
      </c>
    </row>
    <row r="24" s="235" customFormat="true" ht="40.5" hidden="true" customHeight="false" outlineLevel="0" collapsed="false">
      <c r="A24" s="754" t="s">
        <v>614</v>
      </c>
      <c r="B24" s="756" t="s">
        <v>608</v>
      </c>
      <c r="C24" s="757" t="s">
        <v>373</v>
      </c>
      <c r="D24" s="758" t="s">
        <v>615</v>
      </c>
      <c r="E24" s="755"/>
      <c r="F24" s="759" t="n">
        <f aca="false">F25</f>
        <v>0</v>
      </c>
      <c r="G24" s="759" t="n">
        <f aca="false">G25</f>
        <v>0</v>
      </c>
    </row>
    <row r="25" s="235" customFormat="true" ht="20.25" hidden="true" customHeight="false" outlineLevel="0" collapsed="false">
      <c r="A25" s="635" t="s">
        <v>436</v>
      </c>
      <c r="B25" s="727" t="s">
        <v>608</v>
      </c>
      <c r="C25" s="667" t="s">
        <v>373</v>
      </c>
      <c r="D25" s="758" t="s">
        <v>615</v>
      </c>
      <c r="E25" s="636" t="s">
        <v>423</v>
      </c>
      <c r="F25" s="661" t="n">
        <v>0</v>
      </c>
      <c r="G25" s="661" t="n">
        <v>0</v>
      </c>
    </row>
    <row r="26" s="186" customFormat="true" ht="81" hidden="true" customHeight="false" outlineLevel="0" collapsed="false">
      <c r="A26" s="635" t="s">
        <v>800</v>
      </c>
      <c r="B26" s="727" t="s">
        <v>619</v>
      </c>
      <c r="C26" s="667"/>
      <c r="D26" s="668" t="s">
        <v>435</v>
      </c>
      <c r="E26" s="636"/>
      <c r="F26" s="661" t="n">
        <f aca="false">F27</f>
        <v>0</v>
      </c>
      <c r="G26" s="661" t="n">
        <f aca="false">G27</f>
        <v>0</v>
      </c>
    </row>
    <row r="27" s="186" customFormat="true" ht="20.25" hidden="true" customHeight="false" outlineLevel="0" collapsed="false">
      <c r="A27" s="635" t="s">
        <v>620</v>
      </c>
      <c r="B27" s="727" t="s">
        <v>619</v>
      </c>
      <c r="C27" s="667" t="s">
        <v>373</v>
      </c>
      <c r="D27" s="668" t="s">
        <v>480</v>
      </c>
      <c r="E27" s="660"/>
      <c r="F27" s="661" t="n">
        <f aca="false">F28+F32</f>
        <v>0</v>
      </c>
      <c r="G27" s="661" t="n">
        <f aca="false">G28+G32</f>
        <v>0</v>
      </c>
    </row>
    <row r="28" s="186" customFormat="true" ht="40.5" hidden="true" customHeight="false" outlineLevel="0" collapsed="false">
      <c r="A28" s="642" t="s">
        <v>479</v>
      </c>
      <c r="B28" s="637" t="s">
        <v>619</v>
      </c>
      <c r="C28" s="658" t="s">
        <v>373</v>
      </c>
      <c r="D28" s="659" t="s">
        <v>480</v>
      </c>
      <c r="E28" s="660"/>
      <c r="F28" s="661" t="n">
        <f aca="false">SUM(F29:F31)</f>
        <v>0</v>
      </c>
      <c r="G28" s="661" t="n">
        <f aca="false">SUM(G29:G31)</f>
        <v>0</v>
      </c>
    </row>
    <row r="29" s="186" customFormat="true" ht="60.75" hidden="true" customHeight="false" outlineLevel="0" collapsed="false">
      <c r="A29" s="635" t="s">
        <v>384</v>
      </c>
      <c r="B29" s="637" t="s">
        <v>608</v>
      </c>
      <c r="C29" s="658" t="s">
        <v>373</v>
      </c>
      <c r="D29" s="659" t="s">
        <v>480</v>
      </c>
      <c r="E29" s="636" t="s">
        <v>385</v>
      </c>
      <c r="F29" s="661" t="n">
        <v>0</v>
      </c>
      <c r="G29" s="661" t="n">
        <v>0</v>
      </c>
    </row>
    <row r="30" s="186" customFormat="true" ht="40.5" hidden="true" customHeight="false" outlineLevel="0" collapsed="false">
      <c r="A30" s="642" t="s">
        <v>422</v>
      </c>
      <c r="B30" s="637" t="s">
        <v>619</v>
      </c>
      <c r="C30" s="658" t="s">
        <v>373</v>
      </c>
      <c r="D30" s="659" t="s">
        <v>480</v>
      </c>
      <c r="E30" s="636" t="s">
        <v>423</v>
      </c>
      <c r="F30" s="661" t="n">
        <v>0</v>
      </c>
      <c r="G30" s="661" t="n">
        <f aca="false">'прил 7'!H292</f>
        <v>0</v>
      </c>
    </row>
    <row r="31" s="186" customFormat="true" ht="20.25" hidden="true" customHeight="false" outlineLevel="0" collapsed="false">
      <c r="A31" s="642" t="s">
        <v>424</v>
      </c>
      <c r="B31" s="637" t="s">
        <v>619</v>
      </c>
      <c r="C31" s="658" t="s">
        <v>373</v>
      </c>
      <c r="D31" s="659" t="s">
        <v>480</v>
      </c>
      <c r="E31" s="636" t="s">
        <v>425</v>
      </c>
      <c r="F31" s="661" t="n">
        <v>0</v>
      </c>
      <c r="G31" s="661" t="n">
        <f aca="false">'прил 7'!H293</f>
        <v>0</v>
      </c>
    </row>
    <row r="32" s="337" customFormat="true" ht="81" hidden="true" customHeight="false" outlineLevel="0" collapsed="false">
      <c r="A32" s="760" t="s">
        <v>621</v>
      </c>
      <c r="B32" s="628" t="s">
        <v>619</v>
      </c>
      <c r="C32" s="629" t="s">
        <v>373</v>
      </c>
      <c r="D32" s="630" t="s">
        <v>622</v>
      </c>
      <c r="E32" s="626"/>
      <c r="F32" s="632" t="n">
        <f aca="false">+F33+F34</f>
        <v>0</v>
      </c>
      <c r="G32" s="632" t="n">
        <f aca="false">+G33+G34</f>
        <v>0</v>
      </c>
    </row>
    <row r="33" s="306" customFormat="true" ht="60.75" hidden="true" customHeight="false" outlineLevel="0" collapsed="false">
      <c r="A33" s="635" t="s">
        <v>384</v>
      </c>
      <c r="B33" s="637" t="s">
        <v>619</v>
      </c>
      <c r="C33" s="658" t="s">
        <v>373</v>
      </c>
      <c r="D33" s="659" t="s">
        <v>622</v>
      </c>
      <c r="E33" s="636" t="s">
        <v>385</v>
      </c>
      <c r="F33" s="661" t="n">
        <v>0</v>
      </c>
      <c r="G33" s="661" t="n">
        <f aca="false">'прил 7'!H295</f>
        <v>0</v>
      </c>
    </row>
    <row r="34" s="306" customFormat="true" ht="40.5" hidden="true" customHeight="false" outlineLevel="0" collapsed="false">
      <c r="A34" s="642" t="s">
        <v>422</v>
      </c>
      <c r="B34" s="637" t="s">
        <v>619</v>
      </c>
      <c r="C34" s="658" t="s">
        <v>373</v>
      </c>
      <c r="D34" s="659" t="s">
        <v>622</v>
      </c>
      <c r="E34" s="636" t="s">
        <v>423</v>
      </c>
      <c r="F34" s="661" t="n">
        <v>0</v>
      </c>
      <c r="G34" s="661" t="n">
        <v>0</v>
      </c>
    </row>
    <row r="35" s="493" customFormat="true" ht="52.5" hidden="true" customHeight="true" outlineLevel="0" collapsed="false">
      <c r="A35" s="635" t="s">
        <v>772</v>
      </c>
      <c r="B35" s="637" t="s">
        <v>626</v>
      </c>
      <c r="C35" s="658"/>
      <c r="D35" s="659" t="s">
        <v>435</v>
      </c>
      <c r="E35" s="636"/>
      <c r="F35" s="661" t="n">
        <f aca="false">F40+F36</f>
        <v>0</v>
      </c>
      <c r="G35" s="661" t="n">
        <f aca="false">G40+G36</f>
        <v>0</v>
      </c>
    </row>
    <row r="36" s="493" customFormat="true" ht="144" hidden="true" customHeight="true" outlineLevel="0" collapsed="false">
      <c r="A36" s="761" t="s">
        <v>627</v>
      </c>
      <c r="B36" s="673" t="s">
        <v>626</v>
      </c>
      <c r="C36" s="629" t="s">
        <v>375</v>
      </c>
      <c r="D36" s="630" t="s">
        <v>379</v>
      </c>
      <c r="E36" s="660"/>
      <c r="F36" s="661" t="n">
        <f aca="false">F37</f>
        <v>0</v>
      </c>
      <c r="G36" s="661" t="n">
        <f aca="false">G37</f>
        <v>0</v>
      </c>
    </row>
    <row r="37" s="493" customFormat="true" ht="45.75" hidden="true" customHeight="true" outlineLevel="0" collapsed="false">
      <c r="A37" s="625" t="s">
        <v>394</v>
      </c>
      <c r="B37" s="628" t="s">
        <v>626</v>
      </c>
      <c r="C37" s="629" t="s">
        <v>375</v>
      </c>
      <c r="D37" s="630" t="s">
        <v>395</v>
      </c>
      <c r="E37" s="631"/>
      <c r="F37" s="632" t="n">
        <f aca="false">F38</f>
        <v>0</v>
      </c>
      <c r="G37" s="632" t="n">
        <f aca="false">G38</f>
        <v>0</v>
      </c>
    </row>
    <row r="38" s="493" customFormat="true" ht="88.5" hidden="true" customHeight="true" outlineLevel="0" collapsed="false">
      <c r="A38" s="635" t="s">
        <v>384</v>
      </c>
      <c r="B38" s="628" t="s">
        <v>626</v>
      </c>
      <c r="C38" s="629" t="s">
        <v>375</v>
      </c>
      <c r="D38" s="630" t="s">
        <v>395</v>
      </c>
      <c r="E38" s="631" t="s">
        <v>385</v>
      </c>
      <c r="F38" s="632" t="n">
        <f aca="false">'прил 8'!H63</f>
        <v>0</v>
      </c>
      <c r="G38" s="632" t="n">
        <f aca="false">'прил 8'!I63</f>
        <v>0</v>
      </c>
    </row>
    <row r="39" s="337" customFormat="true" ht="141.75" hidden="true" customHeight="false" outlineLevel="0" collapsed="false">
      <c r="A39" s="761" t="s">
        <v>627</v>
      </c>
      <c r="B39" s="673" t="s">
        <v>626</v>
      </c>
      <c r="C39" s="629" t="s">
        <v>375</v>
      </c>
      <c r="D39" s="630" t="s">
        <v>379</v>
      </c>
      <c r="E39" s="660"/>
      <c r="F39" s="661" t="n">
        <f aca="false">F40</f>
        <v>0</v>
      </c>
      <c r="G39" s="661" t="n">
        <f aca="false">G40</f>
        <v>0</v>
      </c>
    </row>
    <row r="40" s="337" customFormat="true" ht="20.25" hidden="true" customHeight="false" outlineLevel="0" collapsed="false">
      <c r="A40" s="642" t="s">
        <v>610</v>
      </c>
      <c r="B40" s="637" t="s">
        <v>626</v>
      </c>
      <c r="C40" s="658" t="s">
        <v>375</v>
      </c>
      <c r="D40" s="659" t="s">
        <v>628</v>
      </c>
      <c r="E40" s="660"/>
      <c r="F40" s="661" t="n">
        <f aca="false">SUM(F41:F41)</f>
        <v>0</v>
      </c>
      <c r="G40" s="661" t="n">
        <f aca="false">SUM(G41:G41)</f>
        <v>0</v>
      </c>
    </row>
    <row r="41" s="337" customFormat="true" ht="40.5" hidden="true" customHeight="false" outlineLevel="0" collapsed="false">
      <c r="A41" s="635" t="s">
        <v>422</v>
      </c>
      <c r="B41" s="637" t="s">
        <v>626</v>
      </c>
      <c r="C41" s="658" t="s">
        <v>375</v>
      </c>
      <c r="D41" s="659" t="s">
        <v>628</v>
      </c>
      <c r="E41" s="636" t="s">
        <v>423</v>
      </c>
      <c r="F41" s="661" t="n">
        <f aca="false">'прил 8'!H302</f>
        <v>0</v>
      </c>
      <c r="G41" s="661" t="n">
        <f aca="false">'прил 8'!I302</f>
        <v>0</v>
      </c>
    </row>
    <row r="42" s="306" customFormat="true" ht="81" hidden="false" customHeight="false" outlineLevel="0" collapsed="false">
      <c r="A42" s="602" t="s">
        <v>533</v>
      </c>
      <c r="B42" s="671" t="s">
        <v>534</v>
      </c>
      <c r="C42" s="619"/>
      <c r="D42" s="643" t="s">
        <v>379</v>
      </c>
      <c r="E42" s="606"/>
      <c r="F42" s="611" t="n">
        <f aca="false">+F43</f>
        <v>50000</v>
      </c>
      <c r="G42" s="611" t="n">
        <f aca="false">+G43</f>
        <v>10000</v>
      </c>
    </row>
    <row r="43" s="306" customFormat="true" ht="60.75" hidden="false" customHeight="false" outlineLevel="0" collapsed="false">
      <c r="A43" s="648" t="s">
        <v>801</v>
      </c>
      <c r="B43" s="649" t="s">
        <v>536</v>
      </c>
      <c r="C43" s="650"/>
      <c r="D43" s="651" t="s">
        <v>379</v>
      </c>
      <c r="E43" s="680"/>
      <c r="F43" s="734" t="n">
        <f aca="false">F44</f>
        <v>50000</v>
      </c>
      <c r="G43" s="734" t="n">
        <f aca="false">G44</f>
        <v>10000</v>
      </c>
    </row>
    <row r="44" s="337" customFormat="true" ht="40.5" hidden="false" customHeight="false" outlineLevel="0" collapsed="false">
      <c r="A44" s="648" t="s">
        <v>537</v>
      </c>
      <c r="B44" s="649" t="s">
        <v>536</v>
      </c>
      <c r="C44" s="650" t="s">
        <v>373</v>
      </c>
      <c r="D44" s="651" t="s">
        <v>379</v>
      </c>
      <c r="E44" s="680"/>
      <c r="F44" s="734" t="n">
        <f aca="false">F45+F49+F51+F47</f>
        <v>50000</v>
      </c>
      <c r="G44" s="734" t="n">
        <f aca="false">G45+G49+G51+G47</f>
        <v>10000</v>
      </c>
    </row>
    <row r="45" s="337" customFormat="true" ht="20.25" hidden="true" customHeight="false" outlineLevel="0" collapsed="false">
      <c r="A45" s="648" t="s">
        <v>538</v>
      </c>
      <c r="B45" s="649" t="s">
        <v>536</v>
      </c>
      <c r="C45" s="650" t="s">
        <v>373</v>
      </c>
      <c r="D45" s="651" t="s">
        <v>539</v>
      </c>
      <c r="E45" s="680"/>
      <c r="F45" s="632" t="n">
        <f aca="false">F46</f>
        <v>0</v>
      </c>
      <c r="G45" s="632" t="n">
        <f aca="false">G46</f>
        <v>0</v>
      </c>
    </row>
    <row r="46" s="337" customFormat="true" ht="35.25" hidden="true" customHeight="true" outlineLevel="0" collapsed="false">
      <c r="A46" s="642" t="s">
        <v>436</v>
      </c>
      <c r="B46" s="649" t="s">
        <v>536</v>
      </c>
      <c r="C46" s="650" t="s">
        <v>373</v>
      </c>
      <c r="D46" s="651" t="s">
        <v>539</v>
      </c>
      <c r="E46" s="680"/>
      <c r="F46" s="632" t="n">
        <v>0</v>
      </c>
      <c r="G46" s="632" t="n">
        <v>0</v>
      </c>
    </row>
    <row r="47" s="337" customFormat="true" ht="40.5" hidden="true" customHeight="false" outlineLevel="0" collapsed="false">
      <c r="A47" s="648" t="s">
        <v>540</v>
      </c>
      <c r="B47" s="649" t="s">
        <v>536</v>
      </c>
      <c r="C47" s="650" t="s">
        <v>373</v>
      </c>
      <c r="D47" s="651" t="s">
        <v>541</v>
      </c>
      <c r="E47" s="680"/>
      <c r="F47" s="632" t="n">
        <f aca="false">F48</f>
        <v>0</v>
      </c>
      <c r="G47" s="632" t="n">
        <f aca="false">G48</f>
        <v>0</v>
      </c>
    </row>
    <row r="48" s="337" customFormat="true" ht="40.5" hidden="true" customHeight="false" outlineLevel="0" collapsed="false">
      <c r="A48" s="642" t="s">
        <v>422</v>
      </c>
      <c r="B48" s="649" t="s">
        <v>536</v>
      </c>
      <c r="C48" s="650" t="s">
        <v>373</v>
      </c>
      <c r="D48" s="651" t="s">
        <v>541</v>
      </c>
      <c r="E48" s="680" t="s">
        <v>423</v>
      </c>
      <c r="F48" s="632" t="n">
        <v>0</v>
      </c>
      <c r="G48" s="632" t="n">
        <v>0</v>
      </c>
    </row>
    <row r="49" s="235" customFormat="true" ht="30.75" hidden="false" customHeight="true" outlineLevel="0" collapsed="false">
      <c r="A49" s="648" t="s">
        <v>542</v>
      </c>
      <c r="B49" s="649" t="s">
        <v>536</v>
      </c>
      <c r="C49" s="650" t="s">
        <v>373</v>
      </c>
      <c r="D49" s="651" t="s">
        <v>543</v>
      </c>
      <c r="E49" s="680"/>
      <c r="F49" s="632" t="n">
        <f aca="false">F50</f>
        <v>50000</v>
      </c>
      <c r="G49" s="632" t="n">
        <f aca="false">G50</f>
        <v>10000</v>
      </c>
    </row>
    <row r="50" s="235" customFormat="true" ht="40.5" hidden="false" customHeight="false" outlineLevel="0" collapsed="false">
      <c r="A50" s="642" t="s">
        <v>422</v>
      </c>
      <c r="B50" s="649" t="s">
        <v>536</v>
      </c>
      <c r="C50" s="650" t="s">
        <v>373</v>
      </c>
      <c r="D50" s="651" t="s">
        <v>543</v>
      </c>
      <c r="E50" s="735" t="s">
        <v>423</v>
      </c>
      <c r="F50" s="734" t="n">
        <f aca="false">'прил 8'!H188</f>
        <v>50000</v>
      </c>
      <c r="G50" s="734" t="n">
        <f aca="false">'прил 8'!I188</f>
        <v>10000</v>
      </c>
    </row>
    <row r="51" s="235" customFormat="true" ht="20.25" hidden="true" customHeight="false" outlineLevel="0" collapsed="false">
      <c r="A51" s="648" t="s">
        <v>546</v>
      </c>
      <c r="B51" s="649" t="s">
        <v>536</v>
      </c>
      <c r="C51" s="650" t="s">
        <v>373</v>
      </c>
      <c r="D51" s="651" t="s">
        <v>547</v>
      </c>
      <c r="E51" s="680"/>
      <c r="F51" s="632" t="n">
        <f aca="false">F52</f>
        <v>0</v>
      </c>
      <c r="G51" s="632" t="n">
        <f aca="false">G52</f>
        <v>0</v>
      </c>
    </row>
    <row r="52" s="235" customFormat="true" ht="40.5" hidden="true" customHeight="false" outlineLevel="0" collapsed="false">
      <c r="A52" s="642" t="s">
        <v>422</v>
      </c>
      <c r="B52" s="649" t="s">
        <v>536</v>
      </c>
      <c r="C52" s="650" t="s">
        <v>373</v>
      </c>
      <c r="D52" s="651" t="s">
        <v>547</v>
      </c>
      <c r="E52" s="735" t="s">
        <v>423</v>
      </c>
      <c r="F52" s="734" t="n">
        <v>0</v>
      </c>
      <c r="G52" s="734" t="n">
        <f aca="false">'прил 7'!H192</f>
        <v>0</v>
      </c>
    </row>
    <row r="53" s="235" customFormat="true" ht="94.5" hidden="false" customHeight="true" outlineLevel="0" collapsed="false">
      <c r="A53" s="602" t="s">
        <v>528</v>
      </c>
      <c r="B53" s="671" t="s">
        <v>460</v>
      </c>
      <c r="C53" s="619" t="s">
        <v>378</v>
      </c>
      <c r="D53" s="643" t="s">
        <v>379</v>
      </c>
      <c r="E53" s="606"/>
      <c r="F53" s="611" t="n">
        <f aca="false">+F54</f>
        <v>5000</v>
      </c>
      <c r="G53" s="611" t="n">
        <f aca="false">+G54</f>
        <v>5000</v>
      </c>
    </row>
    <row r="54" s="235" customFormat="true" ht="48.75" hidden="false" customHeight="true" outlineLevel="0" collapsed="false">
      <c r="A54" s="635" t="s">
        <v>777</v>
      </c>
      <c r="B54" s="666" t="s">
        <v>462</v>
      </c>
      <c r="C54" s="667" t="s">
        <v>378</v>
      </c>
      <c r="D54" s="668" t="s">
        <v>379</v>
      </c>
      <c r="E54" s="683"/>
      <c r="F54" s="684" t="n">
        <f aca="false">+F56</f>
        <v>5000</v>
      </c>
      <c r="G54" s="684" t="n">
        <f aca="false">+G56</f>
        <v>5000</v>
      </c>
    </row>
    <row r="55" s="235" customFormat="true" ht="41.25" hidden="false" customHeight="true" outlineLevel="0" collapsed="false">
      <c r="A55" s="844" t="s">
        <v>531</v>
      </c>
      <c r="B55" s="666" t="s">
        <v>462</v>
      </c>
      <c r="C55" s="667" t="s">
        <v>373</v>
      </c>
      <c r="D55" s="668" t="s">
        <v>379</v>
      </c>
      <c r="E55" s="683"/>
      <c r="F55" s="684" t="n">
        <f aca="false">F56</f>
        <v>5000</v>
      </c>
      <c r="G55" s="684" t="n">
        <f aca="false">G56</f>
        <v>5000</v>
      </c>
    </row>
    <row r="56" s="235" customFormat="true" ht="20.25" hidden="false" customHeight="false" outlineLevel="0" collapsed="false">
      <c r="A56" s="733" t="s">
        <v>463</v>
      </c>
      <c r="B56" s="657" t="s">
        <v>462</v>
      </c>
      <c r="C56" s="658" t="s">
        <v>373</v>
      </c>
      <c r="D56" s="669" t="s">
        <v>532</v>
      </c>
      <c r="E56" s="683"/>
      <c r="F56" s="684" t="n">
        <f aca="false">F57</f>
        <v>5000</v>
      </c>
      <c r="G56" s="684" t="n">
        <f aca="false">G57</f>
        <v>5000</v>
      </c>
    </row>
    <row r="57" s="235" customFormat="true" ht="23.25" hidden="false" customHeight="true" outlineLevel="0" collapsed="false">
      <c r="A57" s="663" t="s">
        <v>422</v>
      </c>
      <c r="B57" s="666" t="s">
        <v>462</v>
      </c>
      <c r="C57" s="667" t="s">
        <v>373</v>
      </c>
      <c r="D57" s="670" t="s">
        <v>532</v>
      </c>
      <c r="E57" s="694" t="s">
        <v>423</v>
      </c>
      <c r="F57" s="661" t="n">
        <v>5000</v>
      </c>
      <c r="G57" s="661" t="n">
        <v>5000</v>
      </c>
    </row>
    <row r="58" s="235" customFormat="true" ht="68.25" hidden="true" customHeight="true" outlineLevel="0" collapsed="false">
      <c r="A58" s="703" t="s">
        <v>729</v>
      </c>
      <c r="B58" s="595" t="s">
        <v>802</v>
      </c>
      <c r="C58" s="605"/>
      <c r="D58" s="597"/>
      <c r="E58" s="709"/>
      <c r="F58" s="737" t="n">
        <f aca="false">F59</f>
        <v>0</v>
      </c>
      <c r="G58" s="737" t="n">
        <f aca="false">G59</f>
        <v>0</v>
      </c>
    </row>
    <row r="59" s="235" customFormat="true" ht="61.5" hidden="true" customHeight="true" outlineLevel="0" collapsed="false">
      <c r="A59" s="625" t="s">
        <v>730</v>
      </c>
      <c r="B59" s="727" t="s">
        <v>731</v>
      </c>
      <c r="C59" s="667"/>
      <c r="D59" s="731"/>
      <c r="E59" s="747"/>
      <c r="F59" s="748" t="n">
        <f aca="false">F60</f>
        <v>0</v>
      </c>
      <c r="G59" s="748" t="n">
        <f aca="false">G60</f>
        <v>0</v>
      </c>
    </row>
    <row r="60" s="235" customFormat="true" ht="53.25" hidden="true" customHeight="true" outlineLevel="0" collapsed="false">
      <c r="A60" s="625" t="s">
        <v>732</v>
      </c>
      <c r="B60" s="727" t="s">
        <v>731</v>
      </c>
      <c r="C60" s="667" t="s">
        <v>375</v>
      </c>
      <c r="D60" s="731"/>
      <c r="E60" s="747"/>
      <c r="F60" s="748" t="n">
        <f aca="false">F61+F63</f>
        <v>0</v>
      </c>
      <c r="G60" s="748" t="n">
        <f aca="false">G61+G63</f>
        <v>0</v>
      </c>
    </row>
    <row r="61" s="235" customFormat="true" ht="46.5" hidden="true" customHeight="true" outlineLevel="0" collapsed="false">
      <c r="A61" s="625" t="s">
        <v>781</v>
      </c>
      <c r="B61" s="727" t="s">
        <v>731</v>
      </c>
      <c r="C61" s="667" t="s">
        <v>375</v>
      </c>
      <c r="D61" s="731" t="s">
        <v>734</v>
      </c>
      <c r="E61" s="747"/>
      <c r="F61" s="748" t="n">
        <f aca="false">F62</f>
        <v>0</v>
      </c>
      <c r="G61" s="748" t="n">
        <f aca="false">G62</f>
        <v>0</v>
      </c>
    </row>
    <row r="62" s="235" customFormat="true" ht="51" hidden="true" customHeight="true" outlineLevel="0" collapsed="false">
      <c r="A62" s="642" t="s">
        <v>568</v>
      </c>
      <c r="B62" s="727" t="s">
        <v>731</v>
      </c>
      <c r="C62" s="667" t="s">
        <v>375</v>
      </c>
      <c r="D62" s="731" t="s">
        <v>734</v>
      </c>
      <c r="E62" s="747" t="s">
        <v>569</v>
      </c>
      <c r="F62" s="748"/>
      <c r="G62" s="748"/>
    </row>
    <row r="63" s="235" customFormat="true" ht="79.5" hidden="true" customHeight="true" outlineLevel="0" collapsed="false">
      <c r="A63" s="625" t="s">
        <v>782</v>
      </c>
      <c r="B63" s="727" t="s">
        <v>731</v>
      </c>
      <c r="C63" s="667" t="s">
        <v>375</v>
      </c>
      <c r="D63" s="731" t="s">
        <v>736</v>
      </c>
      <c r="E63" s="747"/>
      <c r="F63" s="748" t="n">
        <f aca="false">F64</f>
        <v>0</v>
      </c>
      <c r="G63" s="748" t="n">
        <f aca="false">G64</f>
        <v>0</v>
      </c>
    </row>
    <row r="64" s="235" customFormat="true" ht="51.75" hidden="true" customHeight="true" outlineLevel="0" collapsed="false">
      <c r="A64" s="642" t="s">
        <v>568</v>
      </c>
      <c r="B64" s="727" t="s">
        <v>731</v>
      </c>
      <c r="C64" s="667" t="s">
        <v>375</v>
      </c>
      <c r="D64" s="731" t="s">
        <v>736</v>
      </c>
      <c r="E64" s="747" t="s">
        <v>569</v>
      </c>
      <c r="F64" s="748"/>
      <c r="G64" s="748"/>
    </row>
    <row r="65" s="235" customFormat="true" ht="81" hidden="false" customHeight="false" outlineLevel="0" collapsed="false">
      <c r="A65" s="703" t="s">
        <v>691</v>
      </c>
      <c r="B65" s="604" t="s">
        <v>389</v>
      </c>
      <c r="C65" s="619" t="s">
        <v>378</v>
      </c>
      <c r="D65" s="643" t="s">
        <v>379</v>
      </c>
      <c r="E65" s="704"/>
      <c r="F65" s="737" t="n">
        <f aca="false">F66+F87</f>
        <v>1045139</v>
      </c>
      <c r="G65" s="737" t="n">
        <f aca="false">G66+G87</f>
        <v>1016976</v>
      </c>
    </row>
    <row r="66" s="235" customFormat="true" ht="60.75" hidden="false" customHeight="false" outlineLevel="0" collapsed="false">
      <c r="A66" s="625" t="s">
        <v>692</v>
      </c>
      <c r="B66" s="727" t="s">
        <v>559</v>
      </c>
      <c r="C66" s="667" t="s">
        <v>378</v>
      </c>
      <c r="D66" s="738" t="s">
        <v>379</v>
      </c>
      <c r="E66" s="631"/>
      <c r="F66" s="632" t="n">
        <f aca="false">F67+F77</f>
        <v>1045139</v>
      </c>
      <c r="G66" s="632" t="n">
        <f aca="false">G67+G77</f>
        <v>1016976</v>
      </c>
    </row>
    <row r="67" s="235" customFormat="true" ht="40.5" hidden="false" customHeight="false" outlineLevel="0" collapsed="false">
      <c r="A67" s="625" t="s">
        <v>693</v>
      </c>
      <c r="B67" s="727" t="s">
        <v>559</v>
      </c>
      <c r="C67" s="667" t="s">
        <v>373</v>
      </c>
      <c r="D67" s="738" t="s">
        <v>379</v>
      </c>
      <c r="E67" s="631"/>
      <c r="F67" s="632" t="n">
        <f aca="false">F68+F70+F72+F75</f>
        <v>1045139</v>
      </c>
      <c r="G67" s="632" t="n">
        <f aca="false">G68+G70+G72+G75</f>
        <v>1016976</v>
      </c>
    </row>
    <row r="68" s="235" customFormat="true" ht="41.25" hidden="false" customHeight="true" outlineLevel="0" collapsed="false">
      <c r="A68" s="625" t="s">
        <v>562</v>
      </c>
      <c r="B68" s="637" t="s">
        <v>559</v>
      </c>
      <c r="C68" s="658" t="s">
        <v>373</v>
      </c>
      <c r="D68" s="662" t="s">
        <v>563</v>
      </c>
      <c r="E68" s="631"/>
      <c r="F68" s="632" t="n">
        <f aca="false">+F69</f>
        <v>176976</v>
      </c>
      <c r="G68" s="632" t="n">
        <f aca="false">+G69</f>
        <v>176976</v>
      </c>
    </row>
    <row r="69" s="235" customFormat="true" ht="40.5" hidden="false" customHeight="false" outlineLevel="0" collapsed="false">
      <c r="A69" s="642" t="s">
        <v>422</v>
      </c>
      <c r="B69" s="628" t="s">
        <v>559</v>
      </c>
      <c r="C69" s="629" t="s">
        <v>373</v>
      </c>
      <c r="D69" s="745" t="s">
        <v>563</v>
      </c>
      <c r="E69" s="636" t="s">
        <v>423</v>
      </c>
      <c r="F69" s="661" t="n">
        <f aca="false">'прил 8'!H206</f>
        <v>176976</v>
      </c>
      <c r="G69" s="661" t="n">
        <f aca="false">'прил 8'!I206</f>
        <v>176976</v>
      </c>
    </row>
    <row r="70" s="235" customFormat="true" ht="50.25" hidden="true" customHeight="true" outlineLevel="0" collapsed="false">
      <c r="A70" s="625" t="s">
        <v>566</v>
      </c>
      <c r="B70" s="637" t="s">
        <v>559</v>
      </c>
      <c r="C70" s="658" t="s">
        <v>373</v>
      </c>
      <c r="D70" s="662" t="s">
        <v>567</v>
      </c>
      <c r="E70" s="631"/>
      <c r="F70" s="632" t="n">
        <f aca="false">F71</f>
        <v>0</v>
      </c>
      <c r="G70" s="632" t="n">
        <f aca="false">G71</f>
        <v>0</v>
      </c>
    </row>
    <row r="71" s="337" customFormat="true" ht="40.5" hidden="true" customHeight="false" outlineLevel="0" collapsed="false">
      <c r="A71" s="642" t="s">
        <v>568</v>
      </c>
      <c r="B71" s="628" t="s">
        <v>559</v>
      </c>
      <c r="C71" s="629" t="s">
        <v>373</v>
      </c>
      <c r="D71" s="745" t="s">
        <v>567</v>
      </c>
      <c r="E71" s="636" t="s">
        <v>569</v>
      </c>
      <c r="F71" s="661" t="n">
        <f aca="false">'прил 8'!H219</f>
        <v>0</v>
      </c>
      <c r="G71" s="661" t="n">
        <f aca="false">'прил 8'!I219</f>
        <v>0</v>
      </c>
    </row>
    <row r="72" s="337" customFormat="true" ht="20.25" hidden="false" customHeight="false" outlineLevel="0" collapsed="false">
      <c r="A72" s="625" t="s">
        <v>576</v>
      </c>
      <c r="B72" s="727" t="s">
        <v>559</v>
      </c>
      <c r="C72" s="667" t="s">
        <v>373</v>
      </c>
      <c r="D72" s="738" t="s">
        <v>577</v>
      </c>
      <c r="E72" s="631"/>
      <c r="F72" s="632" t="n">
        <f aca="false">F74+F73</f>
        <v>868163</v>
      </c>
      <c r="G72" s="632" t="n">
        <f aca="false">G74+G73</f>
        <v>840000</v>
      </c>
    </row>
    <row r="73" s="337" customFormat="true" ht="45" hidden="true" customHeight="true" outlineLevel="0" collapsed="false">
      <c r="A73" s="682" t="s">
        <v>422</v>
      </c>
      <c r="B73" s="727" t="s">
        <v>559</v>
      </c>
      <c r="C73" s="667" t="s">
        <v>373</v>
      </c>
      <c r="D73" s="738" t="s">
        <v>577</v>
      </c>
      <c r="E73" s="631" t="s">
        <v>423</v>
      </c>
      <c r="F73" s="632" t="n">
        <f aca="false">'прил 8'!H225</f>
        <v>0</v>
      </c>
      <c r="G73" s="632" t="n">
        <f aca="false">'прил 8'!I225</f>
        <v>0</v>
      </c>
    </row>
    <row r="74" s="235" customFormat="true" ht="40.5" hidden="false" customHeight="false" outlineLevel="0" collapsed="false">
      <c r="A74" s="642" t="s">
        <v>568</v>
      </c>
      <c r="B74" s="637" t="s">
        <v>559</v>
      </c>
      <c r="C74" s="658" t="s">
        <v>373</v>
      </c>
      <c r="D74" s="662" t="s">
        <v>577</v>
      </c>
      <c r="E74" s="631" t="s">
        <v>569</v>
      </c>
      <c r="F74" s="632" t="n">
        <f aca="false">'прил 8'!H226</f>
        <v>868163</v>
      </c>
      <c r="G74" s="632" t="n">
        <f aca="false">'прил 8'!I226</f>
        <v>840000</v>
      </c>
      <c r="H74" s="337"/>
      <c r="I74" s="337"/>
      <c r="J74" s="337"/>
      <c r="K74" s="337"/>
      <c r="L74" s="337"/>
      <c r="M74" s="337"/>
      <c r="N74" s="337"/>
      <c r="O74" s="337"/>
      <c r="P74" s="337"/>
      <c r="Q74" s="337"/>
      <c r="R74" s="337"/>
      <c r="S74" s="337"/>
      <c r="T74" s="337"/>
      <c r="U74" s="337"/>
      <c r="V74" s="337"/>
      <c r="W74" s="337"/>
      <c r="X74" s="337"/>
      <c r="Y74" s="337"/>
      <c r="Z74" s="337"/>
      <c r="AA74" s="337"/>
      <c r="AB74" s="337"/>
      <c r="AC74" s="337"/>
      <c r="AD74" s="337"/>
      <c r="AE74" s="337"/>
      <c r="AF74" s="337"/>
      <c r="AG74" s="337"/>
      <c r="AH74" s="337"/>
      <c r="AI74" s="337"/>
      <c r="AJ74" s="337"/>
      <c r="AK74" s="337"/>
      <c r="AL74" s="337"/>
      <c r="AM74" s="337"/>
      <c r="AN74" s="337"/>
      <c r="AO74" s="337"/>
      <c r="AP74" s="337"/>
      <c r="AQ74" s="337"/>
      <c r="AR74" s="337"/>
      <c r="AS74" s="337"/>
      <c r="AT74" s="337"/>
      <c r="AU74" s="337"/>
      <c r="AV74" s="337"/>
      <c r="AW74" s="337"/>
      <c r="AX74" s="337"/>
      <c r="AY74" s="337"/>
      <c r="AZ74" s="337"/>
      <c r="BA74" s="337"/>
      <c r="BB74" s="337"/>
      <c r="BC74" s="337"/>
      <c r="BD74" s="337"/>
      <c r="BE74" s="337"/>
      <c r="BF74" s="337"/>
      <c r="BG74" s="337"/>
      <c r="BH74" s="337"/>
      <c r="BI74" s="337"/>
      <c r="BJ74" s="337"/>
      <c r="BK74" s="337"/>
      <c r="BL74" s="337"/>
      <c r="BM74" s="337"/>
      <c r="BN74" s="337"/>
      <c r="BO74" s="337"/>
      <c r="BP74" s="337"/>
      <c r="BQ74" s="337"/>
      <c r="BR74" s="337"/>
      <c r="BS74" s="337"/>
      <c r="BT74" s="337"/>
      <c r="BU74" s="337"/>
      <c r="BV74" s="337"/>
      <c r="BW74" s="337"/>
      <c r="BX74" s="337"/>
      <c r="BY74" s="337"/>
      <c r="BZ74" s="337"/>
      <c r="CA74" s="337"/>
      <c r="CB74" s="337"/>
      <c r="CC74" s="337"/>
      <c r="CD74" s="337"/>
      <c r="CE74" s="337"/>
      <c r="CF74" s="337"/>
      <c r="CG74" s="337"/>
      <c r="CH74" s="337"/>
      <c r="CI74" s="337"/>
      <c r="CJ74" s="337"/>
      <c r="CK74" s="337"/>
      <c r="CL74" s="337"/>
      <c r="CM74" s="337"/>
      <c r="CN74" s="337"/>
      <c r="CO74" s="337"/>
      <c r="CP74" s="337"/>
      <c r="CQ74" s="337"/>
      <c r="CR74" s="337"/>
      <c r="CS74" s="337"/>
      <c r="CT74" s="337"/>
      <c r="CU74" s="337"/>
      <c r="CV74" s="337"/>
      <c r="CW74" s="337"/>
      <c r="CX74" s="337"/>
      <c r="CY74" s="337"/>
      <c r="CZ74" s="337"/>
      <c r="DA74" s="337"/>
      <c r="DB74" s="337"/>
      <c r="DC74" s="337"/>
      <c r="DD74" s="337"/>
      <c r="DE74" s="337"/>
      <c r="DF74" s="337"/>
      <c r="DG74" s="337"/>
      <c r="DH74" s="337"/>
      <c r="DI74" s="337"/>
      <c r="DJ74" s="337"/>
      <c r="DK74" s="337"/>
      <c r="DL74" s="337"/>
      <c r="DM74" s="337"/>
      <c r="DN74" s="337"/>
      <c r="DO74" s="337"/>
      <c r="DP74" s="337"/>
      <c r="DQ74" s="337"/>
      <c r="DR74" s="337"/>
      <c r="DS74" s="337"/>
      <c r="DT74" s="337"/>
      <c r="DU74" s="337"/>
      <c r="DV74" s="337"/>
      <c r="DW74" s="337"/>
      <c r="DX74" s="337"/>
      <c r="DY74" s="337"/>
      <c r="DZ74" s="337"/>
      <c r="EA74" s="337"/>
      <c r="EB74" s="337"/>
      <c r="EC74" s="337"/>
      <c r="ED74" s="337"/>
      <c r="EE74" s="337"/>
      <c r="EF74" s="337"/>
      <c r="EG74" s="337"/>
      <c r="EH74" s="337"/>
      <c r="EI74" s="337"/>
      <c r="EJ74" s="337"/>
      <c r="EK74" s="337"/>
      <c r="EL74" s="337"/>
      <c r="EM74" s="337"/>
      <c r="EN74" s="337"/>
      <c r="EO74" s="337"/>
      <c r="EP74" s="337"/>
      <c r="EQ74" s="337"/>
      <c r="ER74" s="337"/>
      <c r="ES74" s="337"/>
      <c r="ET74" s="337"/>
      <c r="EU74" s="337"/>
      <c r="EV74" s="337"/>
      <c r="EW74" s="337"/>
      <c r="EX74" s="337"/>
      <c r="EY74" s="337"/>
      <c r="EZ74" s="337"/>
      <c r="FA74" s="337"/>
      <c r="FB74" s="337"/>
      <c r="FC74" s="337"/>
      <c r="FD74" s="337"/>
      <c r="FE74" s="337"/>
      <c r="FF74" s="337"/>
      <c r="FG74" s="337"/>
      <c r="FH74" s="337"/>
      <c r="FI74" s="337"/>
      <c r="FJ74" s="337"/>
      <c r="FK74" s="337"/>
      <c r="FL74" s="337"/>
      <c r="FM74" s="337"/>
      <c r="FN74" s="337"/>
      <c r="FO74" s="337"/>
      <c r="FP74" s="337"/>
      <c r="FQ74" s="337"/>
      <c r="FR74" s="337"/>
      <c r="FS74" s="337"/>
      <c r="FT74" s="337"/>
      <c r="FU74" s="337"/>
      <c r="FV74" s="337"/>
      <c r="FW74" s="337"/>
      <c r="FX74" s="337"/>
      <c r="FY74" s="337"/>
      <c r="FZ74" s="337"/>
      <c r="GA74" s="337"/>
      <c r="GB74" s="337"/>
      <c r="GC74" s="337"/>
      <c r="GD74" s="337"/>
      <c r="GE74" s="337"/>
      <c r="GF74" s="337"/>
      <c r="GG74" s="337"/>
      <c r="GH74" s="337"/>
      <c r="GI74" s="337"/>
      <c r="GJ74" s="337"/>
      <c r="GK74" s="337"/>
      <c r="GL74" s="337"/>
      <c r="GM74" s="337"/>
      <c r="GN74" s="337"/>
      <c r="GO74" s="337"/>
      <c r="GP74" s="337"/>
      <c r="GQ74" s="337"/>
      <c r="GR74" s="337"/>
      <c r="GS74" s="337"/>
      <c r="GT74" s="337"/>
      <c r="GU74" s="337"/>
      <c r="GV74" s="337"/>
      <c r="GW74" s="337"/>
      <c r="GX74" s="337"/>
      <c r="GY74" s="337"/>
      <c r="GZ74" s="337"/>
      <c r="HA74" s="337"/>
      <c r="HB74" s="337"/>
      <c r="HC74" s="337"/>
      <c r="HD74" s="337"/>
      <c r="HE74" s="337"/>
      <c r="HF74" s="337"/>
      <c r="HG74" s="337"/>
      <c r="HH74" s="337"/>
      <c r="HI74" s="337"/>
      <c r="HJ74" s="337"/>
      <c r="HK74" s="337"/>
      <c r="HL74" s="337"/>
      <c r="HM74" s="337"/>
      <c r="HN74" s="337"/>
      <c r="HO74" s="337"/>
      <c r="HP74" s="337"/>
      <c r="HQ74" s="337"/>
      <c r="HR74" s="337"/>
      <c r="HS74" s="337"/>
      <c r="HT74" s="337"/>
      <c r="HU74" s="337"/>
      <c r="HV74" s="337"/>
      <c r="HW74" s="337"/>
      <c r="HX74" s="337"/>
      <c r="HY74" s="337"/>
      <c r="HZ74" s="337"/>
      <c r="IA74" s="337"/>
      <c r="IB74" s="337"/>
      <c r="IC74" s="337"/>
      <c r="ID74" s="337"/>
      <c r="IE74" s="337"/>
      <c r="IF74" s="337"/>
      <c r="IG74" s="337"/>
      <c r="IH74" s="337"/>
      <c r="II74" s="337"/>
      <c r="IJ74" s="337"/>
      <c r="IK74" s="337"/>
      <c r="IL74" s="337"/>
      <c r="IM74" s="337"/>
    </row>
    <row r="75" s="235" customFormat="true" ht="40.5" hidden="true" customHeight="false" outlineLevel="0" collapsed="false">
      <c r="A75" s="625" t="s">
        <v>394</v>
      </c>
      <c r="B75" s="628" t="s">
        <v>559</v>
      </c>
      <c r="C75" s="629" t="s">
        <v>373</v>
      </c>
      <c r="D75" s="630" t="s">
        <v>395</v>
      </c>
      <c r="E75" s="631"/>
      <c r="F75" s="632" t="n">
        <f aca="false">F76</f>
        <v>0</v>
      </c>
      <c r="G75" s="632" t="n">
        <f aca="false">G76</f>
        <v>0</v>
      </c>
      <c r="H75" s="337"/>
      <c r="I75" s="337"/>
      <c r="J75" s="337"/>
      <c r="K75" s="337"/>
      <c r="L75" s="337"/>
      <c r="M75" s="337"/>
      <c r="N75" s="337"/>
      <c r="O75" s="337"/>
      <c r="P75" s="337"/>
      <c r="Q75" s="337"/>
      <c r="R75" s="337"/>
      <c r="S75" s="337"/>
      <c r="T75" s="337"/>
      <c r="U75" s="337"/>
      <c r="V75" s="337"/>
      <c r="W75" s="337"/>
      <c r="X75" s="337"/>
      <c r="Y75" s="337"/>
      <c r="Z75" s="337"/>
      <c r="AA75" s="337"/>
      <c r="AB75" s="337"/>
      <c r="AC75" s="337"/>
      <c r="AD75" s="337"/>
      <c r="AE75" s="337"/>
      <c r="AF75" s="337"/>
      <c r="AG75" s="337"/>
      <c r="AH75" s="337"/>
      <c r="AI75" s="337"/>
      <c r="AJ75" s="337"/>
      <c r="AK75" s="337"/>
      <c r="AL75" s="337"/>
      <c r="AM75" s="337"/>
      <c r="AN75" s="337"/>
      <c r="AO75" s="337"/>
      <c r="AP75" s="337"/>
      <c r="AQ75" s="337"/>
      <c r="AR75" s="337"/>
      <c r="AS75" s="337"/>
      <c r="AT75" s="337"/>
      <c r="AU75" s="337"/>
      <c r="AV75" s="337"/>
      <c r="AW75" s="337"/>
      <c r="AX75" s="337"/>
      <c r="AY75" s="337"/>
      <c r="AZ75" s="337"/>
      <c r="BA75" s="337"/>
      <c r="BB75" s="337"/>
      <c r="BC75" s="337"/>
      <c r="BD75" s="337"/>
      <c r="BE75" s="337"/>
      <c r="BF75" s="337"/>
      <c r="BG75" s="337"/>
      <c r="BH75" s="337"/>
      <c r="BI75" s="337"/>
      <c r="BJ75" s="337"/>
      <c r="BK75" s="337"/>
      <c r="BL75" s="337"/>
      <c r="BM75" s="337"/>
      <c r="BN75" s="337"/>
      <c r="BO75" s="337"/>
      <c r="BP75" s="337"/>
      <c r="BQ75" s="337"/>
      <c r="BR75" s="337"/>
      <c r="BS75" s="337"/>
      <c r="BT75" s="337"/>
      <c r="BU75" s="337"/>
      <c r="BV75" s="337"/>
      <c r="BW75" s="337"/>
      <c r="BX75" s="337"/>
      <c r="BY75" s="337"/>
      <c r="BZ75" s="337"/>
      <c r="CA75" s="337"/>
      <c r="CB75" s="337"/>
      <c r="CC75" s="337"/>
      <c r="CD75" s="337"/>
      <c r="CE75" s="337"/>
      <c r="CF75" s="337"/>
      <c r="CG75" s="337"/>
      <c r="CH75" s="337"/>
      <c r="CI75" s="337"/>
      <c r="CJ75" s="337"/>
      <c r="CK75" s="337"/>
      <c r="CL75" s="337"/>
      <c r="CM75" s="337"/>
      <c r="CN75" s="337"/>
      <c r="CO75" s="337"/>
      <c r="CP75" s="337"/>
      <c r="CQ75" s="337"/>
      <c r="CR75" s="337"/>
      <c r="CS75" s="337"/>
      <c r="CT75" s="337"/>
      <c r="CU75" s="337"/>
      <c r="CV75" s="337"/>
      <c r="CW75" s="337"/>
      <c r="CX75" s="337"/>
      <c r="CY75" s="337"/>
      <c r="CZ75" s="337"/>
      <c r="DA75" s="337"/>
      <c r="DB75" s="337"/>
      <c r="DC75" s="337"/>
      <c r="DD75" s="337"/>
      <c r="DE75" s="337"/>
      <c r="DF75" s="337"/>
      <c r="DG75" s="337"/>
      <c r="DH75" s="337"/>
      <c r="DI75" s="337"/>
      <c r="DJ75" s="337"/>
      <c r="DK75" s="337"/>
      <c r="DL75" s="337"/>
      <c r="DM75" s="337"/>
      <c r="DN75" s="337"/>
      <c r="DO75" s="337"/>
      <c r="DP75" s="337"/>
      <c r="DQ75" s="337"/>
      <c r="DR75" s="337"/>
      <c r="DS75" s="337"/>
      <c r="DT75" s="337"/>
      <c r="DU75" s="337"/>
      <c r="DV75" s="337"/>
      <c r="DW75" s="337"/>
      <c r="DX75" s="337"/>
      <c r="DY75" s="337"/>
      <c r="DZ75" s="337"/>
      <c r="EA75" s="337"/>
      <c r="EB75" s="337"/>
      <c r="EC75" s="337"/>
      <c r="ED75" s="337"/>
      <c r="EE75" s="337"/>
      <c r="EF75" s="337"/>
      <c r="EG75" s="337"/>
      <c r="EH75" s="337"/>
      <c r="EI75" s="337"/>
      <c r="EJ75" s="337"/>
      <c r="EK75" s="337"/>
      <c r="EL75" s="337"/>
      <c r="EM75" s="337"/>
      <c r="EN75" s="337"/>
      <c r="EO75" s="337"/>
      <c r="EP75" s="337"/>
      <c r="EQ75" s="337"/>
      <c r="ER75" s="337"/>
      <c r="ES75" s="337"/>
      <c r="ET75" s="337"/>
      <c r="EU75" s="337"/>
      <c r="EV75" s="337"/>
      <c r="EW75" s="337"/>
      <c r="EX75" s="337"/>
      <c r="EY75" s="337"/>
      <c r="EZ75" s="337"/>
      <c r="FA75" s="337"/>
      <c r="FB75" s="337"/>
      <c r="FC75" s="337"/>
      <c r="FD75" s="337"/>
      <c r="FE75" s="337"/>
      <c r="FF75" s="337"/>
      <c r="FG75" s="337"/>
      <c r="FH75" s="337"/>
      <c r="FI75" s="337"/>
      <c r="FJ75" s="337"/>
      <c r="FK75" s="337"/>
      <c r="FL75" s="337"/>
      <c r="FM75" s="337"/>
      <c r="FN75" s="337"/>
      <c r="FO75" s="337"/>
      <c r="FP75" s="337"/>
      <c r="FQ75" s="337"/>
      <c r="FR75" s="337"/>
      <c r="FS75" s="337"/>
      <c r="FT75" s="337"/>
      <c r="FU75" s="337"/>
      <c r="FV75" s="337"/>
      <c r="FW75" s="337"/>
      <c r="FX75" s="337"/>
      <c r="FY75" s="337"/>
      <c r="FZ75" s="337"/>
      <c r="GA75" s="337"/>
      <c r="GB75" s="337"/>
      <c r="GC75" s="337"/>
      <c r="GD75" s="337"/>
      <c r="GE75" s="337"/>
      <c r="GF75" s="337"/>
      <c r="GG75" s="337"/>
      <c r="GH75" s="337"/>
      <c r="GI75" s="337"/>
      <c r="GJ75" s="337"/>
      <c r="GK75" s="337"/>
      <c r="GL75" s="337"/>
      <c r="GM75" s="337"/>
      <c r="GN75" s="337"/>
      <c r="GO75" s="337"/>
      <c r="GP75" s="337"/>
      <c r="GQ75" s="337"/>
      <c r="GR75" s="337"/>
      <c r="GS75" s="337"/>
      <c r="GT75" s="337"/>
      <c r="GU75" s="337"/>
      <c r="GV75" s="337"/>
      <c r="GW75" s="337"/>
      <c r="GX75" s="337"/>
      <c r="GY75" s="337"/>
      <c r="GZ75" s="337"/>
      <c r="HA75" s="337"/>
      <c r="HB75" s="337"/>
      <c r="HC75" s="337"/>
      <c r="HD75" s="337"/>
      <c r="HE75" s="337"/>
      <c r="HF75" s="337"/>
      <c r="HG75" s="337"/>
      <c r="HH75" s="337"/>
      <c r="HI75" s="337"/>
      <c r="HJ75" s="337"/>
      <c r="HK75" s="337"/>
      <c r="HL75" s="337"/>
      <c r="HM75" s="337"/>
      <c r="HN75" s="337"/>
      <c r="HO75" s="337"/>
      <c r="HP75" s="337"/>
      <c r="HQ75" s="337"/>
      <c r="HR75" s="337"/>
      <c r="HS75" s="337"/>
      <c r="HT75" s="337"/>
      <c r="HU75" s="337"/>
      <c r="HV75" s="337"/>
      <c r="HW75" s="337"/>
      <c r="HX75" s="337"/>
      <c r="HY75" s="337"/>
      <c r="HZ75" s="337"/>
      <c r="IA75" s="337"/>
      <c r="IB75" s="337"/>
      <c r="IC75" s="337"/>
      <c r="ID75" s="337"/>
      <c r="IE75" s="337"/>
      <c r="IF75" s="337"/>
      <c r="IG75" s="337"/>
      <c r="IH75" s="337"/>
      <c r="II75" s="337"/>
      <c r="IJ75" s="337"/>
      <c r="IK75" s="337"/>
      <c r="IL75" s="337"/>
      <c r="IM75" s="337"/>
    </row>
    <row r="76" s="235" customFormat="true" ht="60.75" hidden="true" customHeight="false" outlineLevel="0" collapsed="false">
      <c r="A76" s="635" t="s">
        <v>384</v>
      </c>
      <c r="B76" s="628" t="s">
        <v>559</v>
      </c>
      <c r="C76" s="629" t="s">
        <v>373</v>
      </c>
      <c r="D76" s="630" t="s">
        <v>395</v>
      </c>
      <c r="E76" s="631" t="s">
        <v>385</v>
      </c>
      <c r="F76" s="632" t="n">
        <f aca="false">'прил 8'!H68</f>
        <v>0</v>
      </c>
      <c r="G76" s="632" t="n">
        <f aca="false">'прил 8'!I68</f>
        <v>0</v>
      </c>
      <c r="H76" s="337"/>
      <c r="I76" s="337"/>
      <c r="J76" s="337"/>
      <c r="K76" s="337"/>
      <c r="L76" s="337"/>
      <c r="M76" s="337"/>
      <c r="N76" s="337"/>
      <c r="O76" s="337"/>
      <c r="P76" s="337"/>
      <c r="Q76" s="337"/>
      <c r="R76" s="337"/>
      <c r="S76" s="337"/>
      <c r="T76" s="337"/>
      <c r="U76" s="337"/>
      <c r="V76" s="337"/>
      <c r="W76" s="337"/>
      <c r="X76" s="337"/>
      <c r="Y76" s="337"/>
      <c r="Z76" s="337"/>
      <c r="AA76" s="337"/>
      <c r="AB76" s="337"/>
      <c r="AC76" s="337"/>
      <c r="AD76" s="337"/>
      <c r="AE76" s="337"/>
      <c r="AF76" s="337"/>
      <c r="AG76" s="337"/>
      <c r="AH76" s="337"/>
      <c r="AI76" s="337"/>
      <c r="AJ76" s="337"/>
      <c r="AK76" s="337"/>
      <c r="AL76" s="337"/>
      <c r="AM76" s="337"/>
      <c r="AN76" s="337"/>
      <c r="AO76" s="337"/>
      <c r="AP76" s="337"/>
      <c r="AQ76" s="337"/>
      <c r="AR76" s="337"/>
      <c r="AS76" s="337"/>
      <c r="AT76" s="337"/>
      <c r="AU76" s="337"/>
      <c r="AV76" s="337"/>
      <c r="AW76" s="337"/>
      <c r="AX76" s="337"/>
      <c r="AY76" s="337"/>
      <c r="AZ76" s="337"/>
      <c r="BA76" s="337"/>
      <c r="BB76" s="337"/>
      <c r="BC76" s="337"/>
      <c r="BD76" s="337"/>
      <c r="BE76" s="337"/>
      <c r="BF76" s="337"/>
      <c r="BG76" s="337"/>
      <c r="BH76" s="337"/>
      <c r="BI76" s="337"/>
      <c r="BJ76" s="337"/>
      <c r="BK76" s="337"/>
      <c r="BL76" s="337"/>
      <c r="BM76" s="337"/>
      <c r="BN76" s="337"/>
      <c r="BO76" s="337"/>
      <c r="BP76" s="337"/>
      <c r="BQ76" s="337"/>
      <c r="BR76" s="337"/>
      <c r="BS76" s="337"/>
      <c r="BT76" s="337"/>
      <c r="BU76" s="337"/>
      <c r="BV76" s="337"/>
      <c r="BW76" s="337"/>
      <c r="BX76" s="337"/>
      <c r="BY76" s="337"/>
      <c r="BZ76" s="337"/>
      <c r="CA76" s="337"/>
      <c r="CB76" s="337"/>
      <c r="CC76" s="337"/>
      <c r="CD76" s="337"/>
      <c r="CE76" s="337"/>
      <c r="CF76" s="337"/>
      <c r="CG76" s="337"/>
      <c r="CH76" s="337"/>
      <c r="CI76" s="337"/>
      <c r="CJ76" s="337"/>
      <c r="CK76" s="337"/>
      <c r="CL76" s="337"/>
      <c r="CM76" s="337"/>
      <c r="CN76" s="337"/>
      <c r="CO76" s="337"/>
      <c r="CP76" s="337"/>
      <c r="CQ76" s="337"/>
      <c r="CR76" s="337"/>
      <c r="CS76" s="337"/>
      <c r="CT76" s="337"/>
      <c r="CU76" s="337"/>
      <c r="CV76" s="337"/>
      <c r="CW76" s="337"/>
      <c r="CX76" s="337"/>
      <c r="CY76" s="337"/>
      <c r="CZ76" s="337"/>
      <c r="DA76" s="337"/>
      <c r="DB76" s="337"/>
      <c r="DC76" s="337"/>
      <c r="DD76" s="337"/>
      <c r="DE76" s="337"/>
      <c r="DF76" s="337"/>
      <c r="DG76" s="337"/>
      <c r="DH76" s="337"/>
      <c r="DI76" s="337"/>
      <c r="DJ76" s="337"/>
      <c r="DK76" s="337"/>
      <c r="DL76" s="337"/>
      <c r="DM76" s="337"/>
      <c r="DN76" s="337"/>
      <c r="DO76" s="337"/>
      <c r="DP76" s="337"/>
      <c r="DQ76" s="337"/>
      <c r="DR76" s="337"/>
      <c r="DS76" s="337"/>
      <c r="DT76" s="337"/>
      <c r="DU76" s="337"/>
      <c r="DV76" s="337"/>
      <c r="DW76" s="337"/>
      <c r="DX76" s="337"/>
      <c r="DY76" s="337"/>
      <c r="DZ76" s="337"/>
      <c r="EA76" s="337"/>
      <c r="EB76" s="337"/>
      <c r="EC76" s="337"/>
      <c r="ED76" s="337"/>
      <c r="EE76" s="337"/>
      <c r="EF76" s="337"/>
      <c r="EG76" s="337"/>
      <c r="EH76" s="337"/>
      <c r="EI76" s="337"/>
      <c r="EJ76" s="337"/>
      <c r="EK76" s="337"/>
      <c r="EL76" s="337"/>
      <c r="EM76" s="337"/>
      <c r="EN76" s="337"/>
      <c r="EO76" s="337"/>
      <c r="EP76" s="337"/>
      <c r="EQ76" s="337"/>
      <c r="ER76" s="337"/>
      <c r="ES76" s="337"/>
      <c r="ET76" s="337"/>
      <c r="EU76" s="337"/>
      <c r="EV76" s="337"/>
      <c r="EW76" s="337"/>
      <c r="EX76" s="337"/>
      <c r="EY76" s="337"/>
      <c r="EZ76" s="337"/>
      <c r="FA76" s="337"/>
      <c r="FB76" s="337"/>
      <c r="FC76" s="337"/>
      <c r="FD76" s="337"/>
      <c r="FE76" s="337"/>
      <c r="FF76" s="337"/>
      <c r="FG76" s="337"/>
      <c r="FH76" s="337"/>
      <c r="FI76" s="337"/>
      <c r="FJ76" s="337"/>
      <c r="FK76" s="337"/>
      <c r="FL76" s="337"/>
      <c r="FM76" s="337"/>
      <c r="FN76" s="337"/>
      <c r="FO76" s="337"/>
      <c r="FP76" s="337"/>
      <c r="FQ76" s="337"/>
      <c r="FR76" s="337"/>
      <c r="FS76" s="337"/>
      <c r="FT76" s="337"/>
      <c r="FU76" s="337"/>
      <c r="FV76" s="337"/>
      <c r="FW76" s="337"/>
      <c r="FX76" s="337"/>
      <c r="FY76" s="337"/>
      <c r="FZ76" s="337"/>
      <c r="GA76" s="337"/>
      <c r="GB76" s="337"/>
      <c r="GC76" s="337"/>
      <c r="GD76" s="337"/>
      <c r="GE76" s="337"/>
      <c r="GF76" s="337"/>
      <c r="GG76" s="337"/>
      <c r="GH76" s="337"/>
      <c r="GI76" s="337"/>
      <c r="GJ76" s="337"/>
      <c r="GK76" s="337"/>
      <c r="GL76" s="337"/>
      <c r="GM76" s="337"/>
      <c r="GN76" s="337"/>
      <c r="GO76" s="337"/>
      <c r="GP76" s="337"/>
      <c r="GQ76" s="337"/>
      <c r="GR76" s="337"/>
      <c r="GS76" s="337"/>
      <c r="GT76" s="337"/>
      <c r="GU76" s="337"/>
      <c r="GV76" s="337"/>
      <c r="GW76" s="337"/>
      <c r="GX76" s="337"/>
      <c r="GY76" s="337"/>
      <c r="GZ76" s="337"/>
      <c r="HA76" s="337"/>
      <c r="HB76" s="337"/>
      <c r="HC76" s="337"/>
      <c r="HD76" s="337"/>
      <c r="HE76" s="337"/>
      <c r="HF76" s="337"/>
      <c r="HG76" s="337"/>
      <c r="HH76" s="337"/>
      <c r="HI76" s="337"/>
      <c r="HJ76" s="337"/>
      <c r="HK76" s="337"/>
      <c r="HL76" s="337"/>
      <c r="HM76" s="337"/>
      <c r="HN76" s="337"/>
      <c r="HO76" s="337"/>
      <c r="HP76" s="337"/>
      <c r="HQ76" s="337"/>
      <c r="HR76" s="337"/>
      <c r="HS76" s="337"/>
      <c r="HT76" s="337"/>
      <c r="HU76" s="337"/>
      <c r="HV76" s="337"/>
      <c r="HW76" s="337"/>
      <c r="HX76" s="337"/>
      <c r="HY76" s="337"/>
      <c r="HZ76" s="337"/>
      <c r="IA76" s="337"/>
      <c r="IB76" s="337"/>
      <c r="IC76" s="337"/>
      <c r="ID76" s="337"/>
      <c r="IE76" s="337"/>
      <c r="IF76" s="337"/>
      <c r="IG76" s="337"/>
      <c r="IH76" s="337"/>
      <c r="II76" s="337"/>
      <c r="IJ76" s="337"/>
      <c r="IK76" s="337"/>
      <c r="IL76" s="337"/>
      <c r="IM76" s="337"/>
    </row>
    <row r="77" s="235" customFormat="true" ht="20.25" hidden="true" customHeight="false" outlineLevel="0" collapsed="false">
      <c r="A77" s="625" t="s">
        <v>739</v>
      </c>
      <c r="B77" s="727" t="s">
        <v>559</v>
      </c>
      <c r="C77" s="667" t="s">
        <v>375</v>
      </c>
      <c r="D77" s="738" t="s">
        <v>379</v>
      </c>
      <c r="E77" s="631"/>
      <c r="F77" s="632" t="n">
        <f aca="false">F78+F80+F82+F84</f>
        <v>0</v>
      </c>
      <c r="G77" s="632" t="n">
        <f aca="false">G78+G80+G82+G84</f>
        <v>0</v>
      </c>
      <c r="H77" s="337"/>
      <c r="I77" s="337"/>
      <c r="J77" s="337"/>
      <c r="K77" s="337"/>
      <c r="L77" s="337"/>
      <c r="M77" s="337"/>
      <c r="N77" s="337"/>
      <c r="O77" s="337"/>
      <c r="P77" s="337"/>
      <c r="Q77" s="337"/>
      <c r="R77" s="337"/>
      <c r="S77" s="337"/>
      <c r="T77" s="337"/>
      <c r="U77" s="337"/>
      <c r="V77" s="337"/>
      <c r="W77" s="337"/>
      <c r="X77" s="337"/>
      <c r="Y77" s="337"/>
      <c r="Z77" s="337"/>
      <c r="AA77" s="337"/>
      <c r="AB77" s="337"/>
      <c r="AC77" s="337"/>
      <c r="AD77" s="337"/>
      <c r="AE77" s="337"/>
      <c r="AF77" s="337"/>
      <c r="AG77" s="337"/>
      <c r="AH77" s="337"/>
      <c r="AI77" s="337"/>
      <c r="AJ77" s="337"/>
      <c r="AK77" s="337"/>
      <c r="AL77" s="337"/>
      <c r="AM77" s="337"/>
      <c r="AN77" s="337"/>
      <c r="AO77" s="337"/>
      <c r="AP77" s="337"/>
      <c r="AQ77" s="337"/>
      <c r="AR77" s="337"/>
      <c r="AS77" s="337"/>
      <c r="AT77" s="337"/>
      <c r="AU77" s="337"/>
      <c r="AV77" s="337"/>
      <c r="AW77" s="337"/>
      <c r="AX77" s="337"/>
      <c r="AY77" s="337"/>
      <c r="AZ77" s="337"/>
      <c r="BA77" s="337"/>
      <c r="BB77" s="337"/>
      <c r="BC77" s="337"/>
      <c r="BD77" s="337"/>
      <c r="BE77" s="337"/>
      <c r="BF77" s="337"/>
      <c r="BG77" s="337"/>
      <c r="BH77" s="337"/>
      <c r="BI77" s="337"/>
      <c r="BJ77" s="337"/>
      <c r="BK77" s="337"/>
      <c r="BL77" s="337"/>
      <c r="BM77" s="337"/>
      <c r="BN77" s="337"/>
      <c r="BO77" s="337"/>
      <c r="BP77" s="337"/>
      <c r="BQ77" s="337"/>
      <c r="BR77" s="337"/>
      <c r="BS77" s="337"/>
      <c r="BT77" s="337"/>
      <c r="BU77" s="337"/>
      <c r="BV77" s="337"/>
      <c r="BW77" s="337"/>
      <c r="BX77" s="337"/>
      <c r="BY77" s="337"/>
      <c r="BZ77" s="337"/>
      <c r="CA77" s="337"/>
      <c r="CB77" s="337"/>
      <c r="CC77" s="337"/>
      <c r="CD77" s="337"/>
      <c r="CE77" s="337"/>
      <c r="CF77" s="337"/>
      <c r="CG77" s="337"/>
      <c r="CH77" s="337"/>
      <c r="CI77" s="337"/>
      <c r="CJ77" s="337"/>
      <c r="CK77" s="337"/>
      <c r="CL77" s="337"/>
      <c r="CM77" s="337"/>
      <c r="CN77" s="337"/>
      <c r="CO77" s="337"/>
      <c r="CP77" s="337"/>
      <c r="CQ77" s="337"/>
      <c r="CR77" s="337"/>
      <c r="CS77" s="337"/>
      <c r="CT77" s="337"/>
      <c r="CU77" s="337"/>
      <c r="CV77" s="337"/>
      <c r="CW77" s="337"/>
      <c r="CX77" s="337"/>
      <c r="CY77" s="337"/>
      <c r="CZ77" s="337"/>
      <c r="DA77" s="337"/>
      <c r="DB77" s="337"/>
      <c r="DC77" s="337"/>
      <c r="DD77" s="337"/>
      <c r="DE77" s="337"/>
      <c r="DF77" s="337"/>
      <c r="DG77" s="337"/>
      <c r="DH77" s="337"/>
      <c r="DI77" s="337"/>
      <c r="DJ77" s="337"/>
      <c r="DK77" s="337"/>
      <c r="DL77" s="337"/>
      <c r="DM77" s="337"/>
      <c r="DN77" s="337"/>
      <c r="DO77" s="337"/>
      <c r="DP77" s="337"/>
      <c r="DQ77" s="337"/>
      <c r="DR77" s="337"/>
      <c r="DS77" s="337"/>
      <c r="DT77" s="337"/>
      <c r="DU77" s="337"/>
      <c r="DV77" s="337"/>
      <c r="DW77" s="337"/>
      <c r="DX77" s="337"/>
      <c r="DY77" s="337"/>
      <c r="DZ77" s="337"/>
      <c r="EA77" s="337"/>
      <c r="EB77" s="337"/>
      <c r="EC77" s="337"/>
      <c r="ED77" s="337"/>
      <c r="EE77" s="337"/>
      <c r="EF77" s="337"/>
      <c r="EG77" s="337"/>
      <c r="EH77" s="337"/>
      <c r="EI77" s="337"/>
      <c r="EJ77" s="337"/>
      <c r="EK77" s="337"/>
      <c r="EL77" s="337"/>
      <c r="EM77" s="337"/>
      <c r="EN77" s="337"/>
      <c r="EO77" s="337"/>
      <c r="EP77" s="337"/>
      <c r="EQ77" s="337"/>
      <c r="ER77" s="337"/>
      <c r="ES77" s="337"/>
      <c r="ET77" s="337"/>
      <c r="EU77" s="337"/>
      <c r="EV77" s="337"/>
      <c r="EW77" s="337"/>
      <c r="EX77" s="337"/>
      <c r="EY77" s="337"/>
      <c r="EZ77" s="337"/>
      <c r="FA77" s="337"/>
      <c r="FB77" s="337"/>
      <c r="FC77" s="337"/>
      <c r="FD77" s="337"/>
      <c r="FE77" s="337"/>
      <c r="FF77" s="337"/>
      <c r="FG77" s="337"/>
      <c r="FH77" s="337"/>
      <c r="FI77" s="337"/>
      <c r="FJ77" s="337"/>
      <c r="FK77" s="337"/>
      <c r="FL77" s="337"/>
      <c r="FM77" s="337"/>
      <c r="FN77" s="337"/>
      <c r="FO77" s="337"/>
      <c r="FP77" s="337"/>
      <c r="FQ77" s="337"/>
      <c r="FR77" s="337"/>
      <c r="FS77" s="337"/>
      <c r="FT77" s="337"/>
      <c r="FU77" s="337"/>
      <c r="FV77" s="337"/>
      <c r="FW77" s="337"/>
      <c r="FX77" s="337"/>
      <c r="FY77" s="337"/>
      <c r="FZ77" s="337"/>
      <c r="GA77" s="337"/>
      <c r="GB77" s="337"/>
      <c r="GC77" s="337"/>
      <c r="GD77" s="337"/>
      <c r="GE77" s="337"/>
      <c r="GF77" s="337"/>
      <c r="GG77" s="337"/>
      <c r="GH77" s="337"/>
      <c r="GI77" s="337"/>
      <c r="GJ77" s="337"/>
      <c r="GK77" s="337"/>
      <c r="GL77" s="337"/>
      <c r="GM77" s="337"/>
      <c r="GN77" s="337"/>
      <c r="GO77" s="337"/>
      <c r="GP77" s="337"/>
      <c r="GQ77" s="337"/>
      <c r="GR77" s="337"/>
      <c r="GS77" s="337"/>
      <c r="GT77" s="337"/>
      <c r="GU77" s="337"/>
      <c r="GV77" s="337"/>
      <c r="GW77" s="337"/>
      <c r="GX77" s="337"/>
      <c r="GY77" s="337"/>
      <c r="GZ77" s="337"/>
      <c r="HA77" s="337"/>
      <c r="HB77" s="337"/>
      <c r="HC77" s="337"/>
      <c r="HD77" s="337"/>
      <c r="HE77" s="337"/>
      <c r="HF77" s="337"/>
      <c r="HG77" s="337"/>
      <c r="HH77" s="337"/>
      <c r="HI77" s="337"/>
      <c r="HJ77" s="337"/>
      <c r="HK77" s="337"/>
      <c r="HL77" s="337"/>
      <c r="HM77" s="337"/>
      <c r="HN77" s="337"/>
      <c r="HO77" s="337"/>
      <c r="HP77" s="337"/>
      <c r="HQ77" s="337"/>
      <c r="HR77" s="337"/>
      <c r="HS77" s="337"/>
      <c r="HT77" s="337"/>
      <c r="HU77" s="337"/>
      <c r="HV77" s="337"/>
      <c r="HW77" s="337"/>
      <c r="HX77" s="337"/>
      <c r="HY77" s="337"/>
      <c r="HZ77" s="337"/>
      <c r="IA77" s="337"/>
      <c r="IB77" s="337"/>
      <c r="IC77" s="337"/>
      <c r="ID77" s="337"/>
      <c r="IE77" s="337"/>
      <c r="IF77" s="337"/>
      <c r="IG77" s="337"/>
      <c r="IH77" s="337"/>
      <c r="II77" s="337"/>
      <c r="IJ77" s="337"/>
      <c r="IK77" s="337"/>
      <c r="IL77" s="337"/>
      <c r="IM77" s="337"/>
    </row>
    <row r="78" s="235" customFormat="true" ht="20.25" hidden="true" customHeight="false" outlineLevel="0" collapsed="false">
      <c r="A78" s="625" t="s">
        <v>740</v>
      </c>
      <c r="B78" s="727" t="s">
        <v>559</v>
      </c>
      <c r="C78" s="667" t="s">
        <v>375</v>
      </c>
      <c r="D78" s="738" t="s">
        <v>741</v>
      </c>
      <c r="E78" s="631"/>
      <c r="F78" s="632" t="n">
        <f aca="false">SUM(F79:F79)</f>
        <v>0</v>
      </c>
      <c r="G78" s="632" t="n">
        <f aca="false">SUM(G79:G79)</f>
        <v>0</v>
      </c>
      <c r="H78" s="337"/>
      <c r="I78" s="337"/>
      <c r="J78" s="337"/>
      <c r="K78" s="337"/>
      <c r="L78" s="337"/>
      <c r="M78" s="337"/>
      <c r="N78" s="337"/>
      <c r="O78" s="337"/>
      <c r="P78" s="337"/>
      <c r="Q78" s="337"/>
      <c r="R78" s="337"/>
      <c r="S78" s="337"/>
      <c r="T78" s="337"/>
      <c r="U78" s="337"/>
      <c r="V78" s="337"/>
      <c r="W78" s="337"/>
      <c r="X78" s="337"/>
      <c r="Y78" s="337"/>
      <c r="Z78" s="337"/>
      <c r="AA78" s="337"/>
      <c r="AB78" s="337"/>
      <c r="AC78" s="337"/>
      <c r="AD78" s="337"/>
      <c r="AE78" s="337"/>
      <c r="AF78" s="337"/>
      <c r="AG78" s="337"/>
      <c r="AH78" s="337"/>
      <c r="AI78" s="337"/>
      <c r="AJ78" s="337"/>
      <c r="AK78" s="337"/>
      <c r="AL78" s="337"/>
      <c r="AM78" s="337"/>
      <c r="AN78" s="337"/>
      <c r="AO78" s="337"/>
      <c r="AP78" s="337"/>
      <c r="AQ78" s="337"/>
      <c r="AR78" s="337"/>
      <c r="AS78" s="337"/>
      <c r="AT78" s="337"/>
      <c r="AU78" s="337"/>
      <c r="AV78" s="337"/>
      <c r="AW78" s="337"/>
      <c r="AX78" s="337"/>
      <c r="AY78" s="337"/>
      <c r="AZ78" s="337"/>
      <c r="BA78" s="337"/>
      <c r="BB78" s="337"/>
      <c r="BC78" s="337"/>
      <c r="BD78" s="337"/>
      <c r="BE78" s="337"/>
      <c r="BF78" s="337"/>
      <c r="BG78" s="337"/>
      <c r="BH78" s="337"/>
      <c r="BI78" s="337"/>
      <c r="BJ78" s="337"/>
      <c r="BK78" s="337"/>
      <c r="BL78" s="337"/>
      <c r="BM78" s="337"/>
      <c r="BN78" s="337"/>
      <c r="BO78" s="337"/>
      <c r="BP78" s="337"/>
      <c r="BQ78" s="337"/>
      <c r="BR78" s="337"/>
      <c r="BS78" s="337"/>
      <c r="BT78" s="337"/>
      <c r="BU78" s="337"/>
      <c r="BV78" s="337"/>
      <c r="BW78" s="337"/>
      <c r="BX78" s="337"/>
      <c r="BY78" s="337"/>
      <c r="BZ78" s="337"/>
      <c r="CA78" s="337"/>
      <c r="CB78" s="337"/>
      <c r="CC78" s="337"/>
      <c r="CD78" s="337"/>
      <c r="CE78" s="337"/>
      <c r="CF78" s="337"/>
      <c r="CG78" s="337"/>
      <c r="CH78" s="337"/>
      <c r="CI78" s="337"/>
      <c r="CJ78" s="337"/>
      <c r="CK78" s="337"/>
      <c r="CL78" s="337"/>
      <c r="CM78" s="337"/>
      <c r="CN78" s="337"/>
      <c r="CO78" s="337"/>
      <c r="CP78" s="337"/>
      <c r="CQ78" s="337"/>
      <c r="CR78" s="337"/>
      <c r="CS78" s="337"/>
      <c r="CT78" s="337"/>
      <c r="CU78" s="337"/>
      <c r="CV78" s="337"/>
      <c r="CW78" s="337"/>
      <c r="CX78" s="337"/>
      <c r="CY78" s="337"/>
      <c r="CZ78" s="337"/>
      <c r="DA78" s="337"/>
      <c r="DB78" s="337"/>
      <c r="DC78" s="337"/>
      <c r="DD78" s="337"/>
      <c r="DE78" s="337"/>
      <c r="DF78" s="337"/>
      <c r="DG78" s="337"/>
      <c r="DH78" s="337"/>
      <c r="DI78" s="337"/>
      <c r="DJ78" s="337"/>
      <c r="DK78" s="337"/>
      <c r="DL78" s="337"/>
      <c r="DM78" s="337"/>
      <c r="DN78" s="337"/>
      <c r="DO78" s="337"/>
      <c r="DP78" s="337"/>
      <c r="DQ78" s="337"/>
      <c r="DR78" s="337"/>
      <c r="DS78" s="337"/>
      <c r="DT78" s="337"/>
      <c r="DU78" s="337"/>
      <c r="DV78" s="337"/>
      <c r="DW78" s="337"/>
      <c r="DX78" s="337"/>
      <c r="DY78" s="337"/>
      <c r="DZ78" s="337"/>
      <c r="EA78" s="337"/>
      <c r="EB78" s="337"/>
      <c r="EC78" s="337"/>
      <c r="ED78" s="337"/>
      <c r="EE78" s="337"/>
      <c r="EF78" s="337"/>
      <c r="EG78" s="337"/>
      <c r="EH78" s="337"/>
      <c r="EI78" s="337"/>
      <c r="EJ78" s="337"/>
      <c r="EK78" s="337"/>
      <c r="EL78" s="337"/>
      <c r="EM78" s="337"/>
      <c r="EN78" s="337"/>
      <c r="EO78" s="337"/>
      <c r="EP78" s="337"/>
      <c r="EQ78" s="337"/>
      <c r="ER78" s="337"/>
      <c r="ES78" s="337"/>
      <c r="ET78" s="337"/>
      <c r="EU78" s="337"/>
      <c r="EV78" s="337"/>
      <c r="EW78" s="337"/>
      <c r="EX78" s="337"/>
      <c r="EY78" s="337"/>
      <c r="EZ78" s="337"/>
      <c r="FA78" s="337"/>
      <c r="FB78" s="337"/>
      <c r="FC78" s="337"/>
      <c r="FD78" s="337"/>
      <c r="FE78" s="337"/>
      <c r="FF78" s="337"/>
      <c r="FG78" s="337"/>
      <c r="FH78" s="337"/>
      <c r="FI78" s="337"/>
      <c r="FJ78" s="337"/>
      <c r="FK78" s="337"/>
      <c r="FL78" s="337"/>
      <c r="FM78" s="337"/>
      <c r="FN78" s="337"/>
      <c r="FO78" s="337"/>
      <c r="FP78" s="337"/>
      <c r="FQ78" s="337"/>
      <c r="FR78" s="337"/>
      <c r="FS78" s="337"/>
      <c r="FT78" s="337"/>
      <c r="FU78" s="337"/>
      <c r="FV78" s="337"/>
      <c r="FW78" s="337"/>
      <c r="FX78" s="337"/>
      <c r="FY78" s="337"/>
      <c r="FZ78" s="337"/>
      <c r="GA78" s="337"/>
      <c r="GB78" s="337"/>
      <c r="GC78" s="337"/>
      <c r="GD78" s="337"/>
      <c r="GE78" s="337"/>
      <c r="GF78" s="337"/>
      <c r="GG78" s="337"/>
      <c r="GH78" s="337"/>
      <c r="GI78" s="337"/>
      <c r="GJ78" s="337"/>
      <c r="GK78" s="337"/>
      <c r="GL78" s="337"/>
      <c r="GM78" s="337"/>
      <c r="GN78" s="337"/>
      <c r="GO78" s="337"/>
      <c r="GP78" s="337"/>
      <c r="GQ78" s="337"/>
      <c r="GR78" s="337"/>
      <c r="GS78" s="337"/>
      <c r="GT78" s="337"/>
      <c r="GU78" s="337"/>
      <c r="GV78" s="337"/>
      <c r="GW78" s="337"/>
      <c r="GX78" s="337"/>
      <c r="GY78" s="337"/>
      <c r="GZ78" s="337"/>
      <c r="HA78" s="337"/>
      <c r="HB78" s="337"/>
      <c r="HC78" s="337"/>
      <c r="HD78" s="337"/>
      <c r="HE78" s="337"/>
      <c r="HF78" s="337"/>
      <c r="HG78" s="337"/>
      <c r="HH78" s="337"/>
      <c r="HI78" s="337"/>
      <c r="HJ78" s="337"/>
      <c r="HK78" s="337"/>
      <c r="HL78" s="337"/>
      <c r="HM78" s="337"/>
      <c r="HN78" s="337"/>
      <c r="HO78" s="337"/>
      <c r="HP78" s="337"/>
      <c r="HQ78" s="337"/>
      <c r="HR78" s="337"/>
      <c r="HS78" s="337"/>
      <c r="HT78" s="337"/>
      <c r="HU78" s="337"/>
      <c r="HV78" s="337"/>
      <c r="HW78" s="337"/>
      <c r="HX78" s="337"/>
      <c r="HY78" s="337"/>
      <c r="HZ78" s="337"/>
      <c r="IA78" s="337"/>
      <c r="IB78" s="337"/>
      <c r="IC78" s="337"/>
      <c r="ID78" s="337"/>
      <c r="IE78" s="337"/>
      <c r="IF78" s="337"/>
      <c r="IG78" s="337"/>
      <c r="IH78" s="337"/>
      <c r="II78" s="337"/>
      <c r="IJ78" s="337"/>
      <c r="IK78" s="337"/>
      <c r="IL78" s="337"/>
      <c r="IM78" s="337"/>
    </row>
    <row r="79" s="235" customFormat="true" ht="40.5" hidden="true" customHeight="false" outlineLevel="0" collapsed="false">
      <c r="A79" s="682" t="s">
        <v>422</v>
      </c>
      <c r="B79" s="727" t="s">
        <v>559</v>
      </c>
      <c r="C79" s="667" t="s">
        <v>375</v>
      </c>
      <c r="D79" s="738" t="s">
        <v>741</v>
      </c>
      <c r="E79" s="631" t="s">
        <v>423</v>
      </c>
      <c r="F79" s="632" t="n">
        <f aca="false">'прил 8'!H253</f>
        <v>0</v>
      </c>
      <c r="G79" s="632" t="n">
        <f aca="false">'прил 8'!I253</f>
        <v>0</v>
      </c>
      <c r="H79" s="337"/>
      <c r="I79" s="337"/>
      <c r="J79" s="337"/>
      <c r="K79" s="337"/>
      <c r="L79" s="337"/>
      <c r="M79" s="337"/>
      <c r="N79" s="337"/>
      <c r="O79" s="337"/>
      <c r="P79" s="337"/>
      <c r="Q79" s="337"/>
      <c r="R79" s="337"/>
      <c r="S79" s="337"/>
      <c r="T79" s="337"/>
      <c r="U79" s="337"/>
      <c r="V79" s="337"/>
      <c r="W79" s="337"/>
      <c r="X79" s="337"/>
      <c r="Y79" s="337"/>
      <c r="Z79" s="337"/>
      <c r="AA79" s="337"/>
      <c r="AB79" s="337"/>
      <c r="AC79" s="337"/>
      <c r="AD79" s="337"/>
      <c r="AE79" s="337"/>
      <c r="AF79" s="337"/>
      <c r="AG79" s="337"/>
      <c r="AH79" s="337"/>
      <c r="AI79" s="337"/>
      <c r="AJ79" s="337"/>
      <c r="AK79" s="337"/>
      <c r="AL79" s="337"/>
      <c r="AM79" s="337"/>
      <c r="AN79" s="337"/>
      <c r="AO79" s="337"/>
      <c r="AP79" s="337"/>
      <c r="AQ79" s="337"/>
      <c r="AR79" s="337"/>
      <c r="AS79" s="337"/>
      <c r="AT79" s="337"/>
      <c r="AU79" s="337"/>
      <c r="AV79" s="337"/>
      <c r="AW79" s="337"/>
      <c r="AX79" s="337"/>
      <c r="AY79" s="337"/>
      <c r="AZ79" s="337"/>
      <c r="BA79" s="337"/>
      <c r="BB79" s="337"/>
      <c r="BC79" s="337"/>
      <c r="BD79" s="337"/>
      <c r="BE79" s="337"/>
      <c r="BF79" s="337"/>
      <c r="BG79" s="337"/>
      <c r="BH79" s="337"/>
      <c r="BI79" s="337"/>
      <c r="BJ79" s="337"/>
      <c r="BK79" s="337"/>
      <c r="BL79" s="337"/>
      <c r="BM79" s="337"/>
      <c r="BN79" s="337"/>
      <c r="BO79" s="337"/>
      <c r="BP79" s="337"/>
      <c r="BQ79" s="337"/>
      <c r="BR79" s="337"/>
      <c r="BS79" s="337"/>
      <c r="BT79" s="337"/>
      <c r="BU79" s="337"/>
      <c r="BV79" s="337"/>
      <c r="BW79" s="337"/>
      <c r="BX79" s="337"/>
      <c r="BY79" s="337"/>
      <c r="BZ79" s="337"/>
      <c r="CA79" s="337"/>
      <c r="CB79" s="337"/>
      <c r="CC79" s="337"/>
      <c r="CD79" s="337"/>
      <c r="CE79" s="337"/>
      <c r="CF79" s="337"/>
      <c r="CG79" s="337"/>
      <c r="CH79" s="337"/>
      <c r="CI79" s="337"/>
      <c r="CJ79" s="337"/>
      <c r="CK79" s="337"/>
      <c r="CL79" s="337"/>
      <c r="CM79" s="337"/>
      <c r="CN79" s="337"/>
      <c r="CO79" s="337"/>
      <c r="CP79" s="337"/>
      <c r="CQ79" s="337"/>
      <c r="CR79" s="337"/>
      <c r="CS79" s="337"/>
      <c r="CT79" s="337"/>
      <c r="CU79" s="337"/>
      <c r="CV79" s="337"/>
      <c r="CW79" s="337"/>
      <c r="CX79" s="337"/>
      <c r="CY79" s="337"/>
      <c r="CZ79" s="337"/>
      <c r="DA79" s="337"/>
      <c r="DB79" s="337"/>
      <c r="DC79" s="337"/>
      <c r="DD79" s="337"/>
      <c r="DE79" s="337"/>
      <c r="DF79" s="337"/>
      <c r="DG79" s="337"/>
      <c r="DH79" s="337"/>
      <c r="DI79" s="337"/>
      <c r="DJ79" s="337"/>
      <c r="DK79" s="337"/>
      <c r="DL79" s="337"/>
      <c r="DM79" s="337"/>
      <c r="DN79" s="337"/>
      <c r="DO79" s="337"/>
      <c r="DP79" s="337"/>
      <c r="DQ79" s="337"/>
      <c r="DR79" s="337"/>
      <c r="DS79" s="337"/>
      <c r="DT79" s="337"/>
      <c r="DU79" s="337"/>
      <c r="DV79" s="337"/>
      <c r="DW79" s="337"/>
      <c r="DX79" s="337"/>
      <c r="DY79" s="337"/>
      <c r="DZ79" s="337"/>
      <c r="EA79" s="337"/>
      <c r="EB79" s="337"/>
      <c r="EC79" s="337"/>
      <c r="ED79" s="337"/>
      <c r="EE79" s="337"/>
      <c r="EF79" s="337"/>
      <c r="EG79" s="337"/>
      <c r="EH79" s="337"/>
      <c r="EI79" s="337"/>
      <c r="EJ79" s="337"/>
      <c r="EK79" s="337"/>
      <c r="EL79" s="337"/>
      <c r="EM79" s="337"/>
      <c r="EN79" s="337"/>
      <c r="EO79" s="337"/>
      <c r="EP79" s="337"/>
      <c r="EQ79" s="337"/>
      <c r="ER79" s="337"/>
      <c r="ES79" s="337"/>
      <c r="ET79" s="337"/>
      <c r="EU79" s="337"/>
      <c r="EV79" s="337"/>
      <c r="EW79" s="337"/>
      <c r="EX79" s="337"/>
      <c r="EY79" s="337"/>
      <c r="EZ79" s="337"/>
      <c r="FA79" s="337"/>
      <c r="FB79" s="337"/>
      <c r="FC79" s="337"/>
      <c r="FD79" s="337"/>
      <c r="FE79" s="337"/>
      <c r="FF79" s="337"/>
      <c r="FG79" s="337"/>
      <c r="FH79" s="337"/>
      <c r="FI79" s="337"/>
      <c r="FJ79" s="337"/>
      <c r="FK79" s="337"/>
      <c r="FL79" s="337"/>
      <c r="FM79" s="337"/>
      <c r="FN79" s="337"/>
      <c r="FO79" s="337"/>
      <c r="FP79" s="337"/>
      <c r="FQ79" s="337"/>
      <c r="FR79" s="337"/>
      <c r="FS79" s="337"/>
      <c r="FT79" s="337"/>
      <c r="FU79" s="337"/>
      <c r="FV79" s="337"/>
      <c r="FW79" s="337"/>
      <c r="FX79" s="337"/>
      <c r="FY79" s="337"/>
      <c r="FZ79" s="337"/>
      <c r="GA79" s="337"/>
      <c r="GB79" s="337"/>
      <c r="GC79" s="337"/>
      <c r="GD79" s="337"/>
      <c r="GE79" s="337"/>
      <c r="GF79" s="337"/>
      <c r="GG79" s="337"/>
      <c r="GH79" s="337"/>
      <c r="GI79" s="337"/>
      <c r="GJ79" s="337"/>
      <c r="GK79" s="337"/>
      <c r="GL79" s="337"/>
      <c r="GM79" s="337"/>
      <c r="GN79" s="337"/>
      <c r="GO79" s="337"/>
      <c r="GP79" s="337"/>
      <c r="GQ79" s="337"/>
      <c r="GR79" s="337"/>
      <c r="GS79" s="337"/>
      <c r="GT79" s="337"/>
      <c r="GU79" s="337"/>
      <c r="GV79" s="337"/>
      <c r="GW79" s="337"/>
      <c r="GX79" s="337"/>
      <c r="GY79" s="337"/>
      <c r="GZ79" s="337"/>
      <c r="HA79" s="337"/>
      <c r="HB79" s="337"/>
      <c r="HC79" s="337"/>
      <c r="HD79" s="337"/>
      <c r="HE79" s="337"/>
      <c r="HF79" s="337"/>
      <c r="HG79" s="337"/>
      <c r="HH79" s="337"/>
      <c r="HI79" s="337"/>
      <c r="HJ79" s="337"/>
      <c r="HK79" s="337"/>
      <c r="HL79" s="337"/>
      <c r="HM79" s="337"/>
      <c r="HN79" s="337"/>
      <c r="HO79" s="337"/>
      <c r="HP79" s="337"/>
      <c r="HQ79" s="337"/>
      <c r="HR79" s="337"/>
      <c r="HS79" s="337"/>
      <c r="HT79" s="337"/>
      <c r="HU79" s="337"/>
      <c r="HV79" s="337"/>
      <c r="HW79" s="337"/>
      <c r="HX79" s="337"/>
      <c r="HY79" s="337"/>
      <c r="HZ79" s="337"/>
      <c r="IA79" s="337"/>
      <c r="IB79" s="337"/>
      <c r="IC79" s="337"/>
      <c r="ID79" s="337"/>
      <c r="IE79" s="337"/>
      <c r="IF79" s="337"/>
      <c r="IG79" s="337"/>
      <c r="IH79" s="337"/>
      <c r="II79" s="337"/>
      <c r="IJ79" s="337"/>
      <c r="IK79" s="337"/>
      <c r="IL79" s="337"/>
      <c r="IM79" s="337"/>
    </row>
    <row r="80" s="235" customFormat="true" ht="40.5" hidden="true" customHeight="false" outlineLevel="0" collapsed="false">
      <c r="A80" s="625" t="s">
        <v>742</v>
      </c>
      <c r="B80" s="727" t="s">
        <v>559</v>
      </c>
      <c r="C80" s="667" t="s">
        <v>375</v>
      </c>
      <c r="D80" s="738" t="s">
        <v>743</v>
      </c>
      <c r="E80" s="631"/>
      <c r="F80" s="632" t="n">
        <f aca="false">'прил 8'!H254</f>
        <v>0</v>
      </c>
      <c r="G80" s="632" t="n">
        <f aca="false">'прил 8'!I254</f>
        <v>0</v>
      </c>
      <c r="H80" s="337"/>
      <c r="I80" s="337"/>
      <c r="J80" s="337"/>
      <c r="K80" s="337"/>
      <c r="L80" s="337"/>
      <c r="M80" s="337"/>
      <c r="N80" s="337"/>
      <c r="O80" s="337"/>
      <c r="P80" s="337"/>
      <c r="Q80" s="337"/>
      <c r="R80" s="337"/>
      <c r="S80" s="337"/>
      <c r="T80" s="337"/>
      <c r="U80" s="337"/>
      <c r="V80" s="337"/>
      <c r="W80" s="337"/>
      <c r="X80" s="337"/>
      <c r="Y80" s="337"/>
      <c r="Z80" s="337"/>
      <c r="AA80" s="337"/>
      <c r="AB80" s="337"/>
      <c r="AC80" s="337"/>
      <c r="AD80" s="337"/>
      <c r="AE80" s="337"/>
      <c r="AF80" s="337"/>
      <c r="AG80" s="337"/>
      <c r="AH80" s="337"/>
      <c r="AI80" s="337"/>
      <c r="AJ80" s="337"/>
      <c r="AK80" s="337"/>
      <c r="AL80" s="337"/>
      <c r="AM80" s="337"/>
      <c r="AN80" s="337"/>
      <c r="AO80" s="337"/>
      <c r="AP80" s="337"/>
      <c r="AQ80" s="337"/>
      <c r="AR80" s="337"/>
      <c r="AS80" s="337"/>
      <c r="AT80" s="337"/>
      <c r="AU80" s="337"/>
      <c r="AV80" s="337"/>
      <c r="AW80" s="337"/>
      <c r="AX80" s="337"/>
      <c r="AY80" s="337"/>
      <c r="AZ80" s="337"/>
      <c r="BA80" s="337"/>
      <c r="BB80" s="337"/>
      <c r="BC80" s="337"/>
      <c r="BD80" s="337"/>
      <c r="BE80" s="337"/>
      <c r="BF80" s="337"/>
      <c r="BG80" s="337"/>
      <c r="BH80" s="337"/>
      <c r="BI80" s="337"/>
      <c r="BJ80" s="337"/>
      <c r="BK80" s="337"/>
      <c r="BL80" s="337"/>
      <c r="BM80" s="337"/>
      <c r="BN80" s="337"/>
      <c r="BO80" s="337"/>
      <c r="BP80" s="337"/>
      <c r="BQ80" s="337"/>
      <c r="BR80" s="337"/>
      <c r="BS80" s="337"/>
      <c r="BT80" s="337"/>
      <c r="BU80" s="337"/>
      <c r="BV80" s="337"/>
      <c r="BW80" s="337"/>
      <c r="BX80" s="337"/>
      <c r="BY80" s="337"/>
      <c r="BZ80" s="337"/>
      <c r="CA80" s="337"/>
      <c r="CB80" s="337"/>
      <c r="CC80" s="337"/>
      <c r="CD80" s="337"/>
      <c r="CE80" s="337"/>
      <c r="CF80" s="337"/>
      <c r="CG80" s="337"/>
      <c r="CH80" s="337"/>
      <c r="CI80" s="337"/>
      <c r="CJ80" s="337"/>
      <c r="CK80" s="337"/>
      <c r="CL80" s="337"/>
      <c r="CM80" s="337"/>
      <c r="CN80" s="337"/>
      <c r="CO80" s="337"/>
      <c r="CP80" s="337"/>
      <c r="CQ80" s="337"/>
      <c r="CR80" s="337"/>
      <c r="CS80" s="337"/>
      <c r="CT80" s="337"/>
      <c r="CU80" s="337"/>
      <c r="CV80" s="337"/>
      <c r="CW80" s="337"/>
      <c r="CX80" s="337"/>
      <c r="CY80" s="337"/>
      <c r="CZ80" s="337"/>
      <c r="DA80" s="337"/>
      <c r="DB80" s="337"/>
      <c r="DC80" s="337"/>
      <c r="DD80" s="337"/>
      <c r="DE80" s="337"/>
      <c r="DF80" s="337"/>
      <c r="DG80" s="337"/>
      <c r="DH80" s="337"/>
      <c r="DI80" s="337"/>
      <c r="DJ80" s="337"/>
      <c r="DK80" s="337"/>
      <c r="DL80" s="337"/>
      <c r="DM80" s="337"/>
      <c r="DN80" s="337"/>
      <c r="DO80" s="337"/>
      <c r="DP80" s="337"/>
      <c r="DQ80" s="337"/>
      <c r="DR80" s="337"/>
      <c r="DS80" s="337"/>
      <c r="DT80" s="337"/>
      <c r="DU80" s="337"/>
      <c r="DV80" s="337"/>
      <c r="DW80" s="337"/>
      <c r="DX80" s="337"/>
      <c r="DY80" s="337"/>
      <c r="DZ80" s="337"/>
      <c r="EA80" s="337"/>
      <c r="EB80" s="337"/>
      <c r="EC80" s="337"/>
      <c r="ED80" s="337"/>
      <c r="EE80" s="337"/>
      <c r="EF80" s="337"/>
      <c r="EG80" s="337"/>
      <c r="EH80" s="337"/>
      <c r="EI80" s="337"/>
      <c r="EJ80" s="337"/>
      <c r="EK80" s="337"/>
      <c r="EL80" s="337"/>
      <c r="EM80" s="337"/>
      <c r="EN80" s="337"/>
      <c r="EO80" s="337"/>
      <c r="EP80" s="337"/>
      <c r="EQ80" s="337"/>
      <c r="ER80" s="337"/>
      <c r="ES80" s="337"/>
      <c r="ET80" s="337"/>
      <c r="EU80" s="337"/>
      <c r="EV80" s="337"/>
      <c r="EW80" s="337"/>
      <c r="EX80" s="337"/>
      <c r="EY80" s="337"/>
      <c r="EZ80" s="337"/>
      <c r="FA80" s="337"/>
      <c r="FB80" s="337"/>
      <c r="FC80" s="337"/>
      <c r="FD80" s="337"/>
      <c r="FE80" s="337"/>
      <c r="FF80" s="337"/>
      <c r="FG80" s="337"/>
      <c r="FH80" s="337"/>
      <c r="FI80" s="337"/>
      <c r="FJ80" s="337"/>
      <c r="FK80" s="337"/>
      <c r="FL80" s="337"/>
      <c r="FM80" s="337"/>
      <c r="FN80" s="337"/>
      <c r="FO80" s="337"/>
      <c r="FP80" s="337"/>
      <c r="FQ80" s="337"/>
      <c r="FR80" s="337"/>
      <c r="FS80" s="337"/>
      <c r="FT80" s="337"/>
      <c r="FU80" s="337"/>
      <c r="FV80" s="337"/>
      <c r="FW80" s="337"/>
      <c r="FX80" s="337"/>
      <c r="FY80" s="337"/>
      <c r="FZ80" s="337"/>
      <c r="GA80" s="337"/>
      <c r="GB80" s="337"/>
      <c r="GC80" s="337"/>
      <c r="GD80" s="337"/>
      <c r="GE80" s="337"/>
      <c r="GF80" s="337"/>
      <c r="GG80" s="337"/>
      <c r="GH80" s="337"/>
      <c r="GI80" s="337"/>
      <c r="GJ80" s="337"/>
      <c r="GK80" s="337"/>
      <c r="GL80" s="337"/>
      <c r="GM80" s="337"/>
      <c r="GN80" s="337"/>
      <c r="GO80" s="337"/>
      <c r="GP80" s="337"/>
      <c r="GQ80" s="337"/>
      <c r="GR80" s="337"/>
      <c r="GS80" s="337"/>
      <c r="GT80" s="337"/>
      <c r="GU80" s="337"/>
      <c r="GV80" s="337"/>
      <c r="GW80" s="337"/>
      <c r="GX80" s="337"/>
      <c r="GY80" s="337"/>
      <c r="GZ80" s="337"/>
      <c r="HA80" s="337"/>
      <c r="HB80" s="337"/>
      <c r="HC80" s="337"/>
      <c r="HD80" s="337"/>
      <c r="HE80" s="337"/>
      <c r="HF80" s="337"/>
      <c r="HG80" s="337"/>
      <c r="HH80" s="337"/>
      <c r="HI80" s="337"/>
      <c r="HJ80" s="337"/>
      <c r="HK80" s="337"/>
      <c r="HL80" s="337"/>
      <c r="HM80" s="337"/>
      <c r="HN80" s="337"/>
      <c r="HO80" s="337"/>
      <c r="HP80" s="337"/>
      <c r="HQ80" s="337"/>
      <c r="HR80" s="337"/>
      <c r="HS80" s="337"/>
      <c r="HT80" s="337"/>
      <c r="HU80" s="337"/>
      <c r="HV80" s="337"/>
      <c r="HW80" s="337"/>
      <c r="HX80" s="337"/>
      <c r="HY80" s="337"/>
      <c r="HZ80" s="337"/>
      <c r="IA80" s="337"/>
      <c r="IB80" s="337"/>
      <c r="IC80" s="337"/>
      <c r="ID80" s="337"/>
      <c r="IE80" s="337"/>
      <c r="IF80" s="337"/>
      <c r="IG80" s="337"/>
      <c r="IH80" s="337"/>
      <c r="II80" s="337"/>
      <c r="IJ80" s="337"/>
      <c r="IK80" s="337"/>
      <c r="IL80" s="337"/>
      <c r="IM80" s="337"/>
    </row>
    <row r="81" s="235" customFormat="true" ht="40.5" hidden="true" customHeight="false" outlineLevel="0" collapsed="false">
      <c r="A81" s="682" t="s">
        <v>422</v>
      </c>
      <c r="B81" s="727" t="s">
        <v>559</v>
      </c>
      <c r="C81" s="667" t="s">
        <v>375</v>
      </c>
      <c r="D81" s="738" t="s">
        <v>743</v>
      </c>
      <c r="E81" s="631" t="s">
        <v>423</v>
      </c>
      <c r="F81" s="632" t="n">
        <f aca="false">'прил 8'!H255</f>
        <v>0</v>
      </c>
      <c r="G81" s="632" t="n">
        <f aca="false">'прил 8'!I255</f>
        <v>0</v>
      </c>
      <c r="H81" s="337"/>
      <c r="I81" s="337"/>
      <c r="J81" s="337"/>
      <c r="K81" s="337"/>
      <c r="L81" s="337"/>
      <c r="M81" s="337"/>
      <c r="N81" s="337"/>
      <c r="O81" s="337"/>
      <c r="P81" s="337"/>
      <c r="Q81" s="337"/>
      <c r="R81" s="337"/>
      <c r="S81" s="337"/>
      <c r="T81" s="337"/>
      <c r="U81" s="337"/>
      <c r="V81" s="337"/>
      <c r="W81" s="337"/>
      <c r="X81" s="337"/>
      <c r="Y81" s="337"/>
      <c r="Z81" s="337"/>
      <c r="AA81" s="337"/>
      <c r="AB81" s="337"/>
      <c r="AC81" s="337"/>
      <c r="AD81" s="337"/>
      <c r="AE81" s="337"/>
      <c r="AF81" s="337"/>
      <c r="AG81" s="337"/>
      <c r="AH81" s="337"/>
      <c r="AI81" s="337"/>
      <c r="AJ81" s="337"/>
      <c r="AK81" s="337"/>
      <c r="AL81" s="337"/>
      <c r="AM81" s="337"/>
      <c r="AN81" s="337"/>
      <c r="AO81" s="337"/>
      <c r="AP81" s="337"/>
      <c r="AQ81" s="337"/>
      <c r="AR81" s="337"/>
      <c r="AS81" s="337"/>
      <c r="AT81" s="337"/>
      <c r="AU81" s="337"/>
      <c r="AV81" s="337"/>
      <c r="AW81" s="337"/>
      <c r="AX81" s="337"/>
      <c r="AY81" s="337"/>
      <c r="AZ81" s="337"/>
      <c r="BA81" s="337"/>
      <c r="BB81" s="337"/>
      <c r="BC81" s="337"/>
      <c r="BD81" s="337"/>
      <c r="BE81" s="337"/>
      <c r="BF81" s="337"/>
      <c r="BG81" s="337"/>
      <c r="BH81" s="337"/>
      <c r="BI81" s="337"/>
      <c r="BJ81" s="337"/>
      <c r="BK81" s="337"/>
      <c r="BL81" s="337"/>
      <c r="BM81" s="337"/>
      <c r="BN81" s="337"/>
      <c r="BO81" s="337"/>
      <c r="BP81" s="337"/>
      <c r="BQ81" s="337"/>
      <c r="BR81" s="337"/>
      <c r="BS81" s="337"/>
      <c r="BT81" s="337"/>
      <c r="BU81" s="337"/>
      <c r="BV81" s="337"/>
      <c r="BW81" s="337"/>
      <c r="BX81" s="337"/>
      <c r="BY81" s="337"/>
      <c r="BZ81" s="337"/>
      <c r="CA81" s="337"/>
      <c r="CB81" s="337"/>
      <c r="CC81" s="337"/>
      <c r="CD81" s="337"/>
      <c r="CE81" s="337"/>
      <c r="CF81" s="337"/>
      <c r="CG81" s="337"/>
      <c r="CH81" s="337"/>
      <c r="CI81" s="337"/>
      <c r="CJ81" s="337"/>
      <c r="CK81" s="337"/>
      <c r="CL81" s="337"/>
      <c r="CM81" s="337"/>
      <c r="CN81" s="337"/>
      <c r="CO81" s="337"/>
      <c r="CP81" s="337"/>
      <c r="CQ81" s="337"/>
      <c r="CR81" s="337"/>
      <c r="CS81" s="337"/>
      <c r="CT81" s="337"/>
      <c r="CU81" s="337"/>
      <c r="CV81" s="337"/>
      <c r="CW81" s="337"/>
      <c r="CX81" s="337"/>
      <c r="CY81" s="337"/>
      <c r="CZ81" s="337"/>
      <c r="DA81" s="337"/>
      <c r="DB81" s="337"/>
      <c r="DC81" s="337"/>
      <c r="DD81" s="337"/>
      <c r="DE81" s="337"/>
      <c r="DF81" s="337"/>
      <c r="DG81" s="337"/>
      <c r="DH81" s="337"/>
      <c r="DI81" s="337"/>
      <c r="DJ81" s="337"/>
      <c r="DK81" s="337"/>
      <c r="DL81" s="337"/>
      <c r="DM81" s="337"/>
      <c r="DN81" s="337"/>
      <c r="DO81" s="337"/>
      <c r="DP81" s="337"/>
      <c r="DQ81" s="337"/>
      <c r="DR81" s="337"/>
      <c r="DS81" s="337"/>
      <c r="DT81" s="337"/>
      <c r="DU81" s="337"/>
      <c r="DV81" s="337"/>
      <c r="DW81" s="337"/>
      <c r="DX81" s="337"/>
      <c r="DY81" s="337"/>
      <c r="DZ81" s="337"/>
      <c r="EA81" s="337"/>
      <c r="EB81" s="337"/>
      <c r="EC81" s="337"/>
      <c r="ED81" s="337"/>
      <c r="EE81" s="337"/>
      <c r="EF81" s="337"/>
      <c r="EG81" s="337"/>
      <c r="EH81" s="337"/>
      <c r="EI81" s="337"/>
      <c r="EJ81" s="337"/>
      <c r="EK81" s="337"/>
      <c r="EL81" s="337"/>
      <c r="EM81" s="337"/>
      <c r="EN81" s="337"/>
      <c r="EO81" s="337"/>
      <c r="EP81" s="337"/>
      <c r="EQ81" s="337"/>
      <c r="ER81" s="337"/>
      <c r="ES81" s="337"/>
      <c r="ET81" s="337"/>
      <c r="EU81" s="337"/>
      <c r="EV81" s="337"/>
      <c r="EW81" s="337"/>
      <c r="EX81" s="337"/>
      <c r="EY81" s="337"/>
      <c r="EZ81" s="337"/>
      <c r="FA81" s="337"/>
      <c r="FB81" s="337"/>
      <c r="FC81" s="337"/>
      <c r="FD81" s="337"/>
      <c r="FE81" s="337"/>
      <c r="FF81" s="337"/>
      <c r="FG81" s="337"/>
      <c r="FH81" s="337"/>
      <c r="FI81" s="337"/>
      <c r="FJ81" s="337"/>
      <c r="FK81" s="337"/>
      <c r="FL81" s="337"/>
      <c r="FM81" s="337"/>
      <c r="FN81" s="337"/>
      <c r="FO81" s="337"/>
      <c r="FP81" s="337"/>
      <c r="FQ81" s="337"/>
      <c r="FR81" s="337"/>
      <c r="FS81" s="337"/>
      <c r="FT81" s="337"/>
      <c r="FU81" s="337"/>
      <c r="FV81" s="337"/>
      <c r="FW81" s="337"/>
      <c r="FX81" s="337"/>
      <c r="FY81" s="337"/>
      <c r="FZ81" s="337"/>
      <c r="GA81" s="337"/>
      <c r="GB81" s="337"/>
      <c r="GC81" s="337"/>
      <c r="GD81" s="337"/>
      <c r="GE81" s="337"/>
      <c r="GF81" s="337"/>
      <c r="GG81" s="337"/>
      <c r="GH81" s="337"/>
      <c r="GI81" s="337"/>
      <c r="GJ81" s="337"/>
      <c r="GK81" s="337"/>
      <c r="GL81" s="337"/>
      <c r="GM81" s="337"/>
      <c r="GN81" s="337"/>
      <c r="GO81" s="337"/>
      <c r="GP81" s="337"/>
      <c r="GQ81" s="337"/>
      <c r="GR81" s="337"/>
      <c r="GS81" s="337"/>
      <c r="GT81" s="337"/>
      <c r="GU81" s="337"/>
      <c r="GV81" s="337"/>
      <c r="GW81" s="337"/>
      <c r="GX81" s="337"/>
      <c r="GY81" s="337"/>
      <c r="GZ81" s="337"/>
      <c r="HA81" s="337"/>
      <c r="HB81" s="337"/>
      <c r="HC81" s="337"/>
      <c r="HD81" s="337"/>
      <c r="HE81" s="337"/>
      <c r="HF81" s="337"/>
      <c r="HG81" s="337"/>
      <c r="HH81" s="337"/>
      <c r="HI81" s="337"/>
      <c r="HJ81" s="337"/>
      <c r="HK81" s="337"/>
      <c r="HL81" s="337"/>
      <c r="HM81" s="337"/>
      <c r="HN81" s="337"/>
      <c r="HO81" s="337"/>
      <c r="HP81" s="337"/>
      <c r="HQ81" s="337"/>
      <c r="HR81" s="337"/>
      <c r="HS81" s="337"/>
      <c r="HT81" s="337"/>
      <c r="HU81" s="337"/>
      <c r="HV81" s="337"/>
      <c r="HW81" s="337"/>
      <c r="HX81" s="337"/>
      <c r="HY81" s="337"/>
      <c r="HZ81" s="337"/>
      <c r="IA81" s="337"/>
      <c r="IB81" s="337"/>
      <c r="IC81" s="337"/>
      <c r="ID81" s="337"/>
      <c r="IE81" s="337"/>
      <c r="IF81" s="337"/>
      <c r="IG81" s="337"/>
      <c r="IH81" s="337"/>
      <c r="II81" s="337"/>
      <c r="IJ81" s="337"/>
      <c r="IK81" s="337"/>
      <c r="IL81" s="337"/>
      <c r="IM81" s="337"/>
    </row>
    <row r="82" s="235" customFormat="true" ht="60.75" hidden="true" customHeight="false" outlineLevel="0" collapsed="false">
      <c r="A82" s="733" t="s">
        <v>727</v>
      </c>
      <c r="B82" s="657" t="s">
        <v>559</v>
      </c>
      <c r="C82" s="658" t="s">
        <v>375</v>
      </c>
      <c r="D82" s="669" t="n">
        <v>13600</v>
      </c>
      <c r="E82" s="683"/>
      <c r="F82" s="684" t="n">
        <f aca="false">F83</f>
        <v>0</v>
      </c>
      <c r="G82" s="684" t="n">
        <f aca="false">G83</f>
        <v>0</v>
      </c>
      <c r="H82" s="337"/>
      <c r="I82" s="337"/>
      <c r="J82" s="337"/>
      <c r="K82" s="337"/>
      <c r="L82" s="337"/>
      <c r="M82" s="337"/>
      <c r="N82" s="337"/>
      <c r="O82" s="337"/>
      <c r="P82" s="337"/>
      <c r="Q82" s="337"/>
      <c r="R82" s="337"/>
      <c r="S82" s="337"/>
      <c r="T82" s="337"/>
      <c r="U82" s="337"/>
      <c r="V82" s="337"/>
      <c r="W82" s="337"/>
      <c r="X82" s="337"/>
      <c r="Y82" s="337"/>
      <c r="Z82" s="337"/>
      <c r="AA82" s="337"/>
      <c r="AB82" s="337"/>
      <c r="AC82" s="337"/>
      <c r="AD82" s="337"/>
      <c r="AE82" s="337"/>
      <c r="AF82" s="337"/>
      <c r="AG82" s="337"/>
      <c r="AH82" s="337"/>
      <c r="AI82" s="337"/>
      <c r="AJ82" s="337"/>
      <c r="AK82" s="337"/>
      <c r="AL82" s="337"/>
      <c r="AM82" s="337"/>
      <c r="AN82" s="337"/>
      <c r="AO82" s="337"/>
      <c r="AP82" s="337"/>
      <c r="AQ82" s="337"/>
      <c r="AR82" s="337"/>
      <c r="AS82" s="337"/>
      <c r="AT82" s="337"/>
      <c r="AU82" s="337"/>
      <c r="AV82" s="337"/>
      <c r="AW82" s="337"/>
      <c r="AX82" s="337"/>
      <c r="AY82" s="337"/>
      <c r="AZ82" s="337"/>
      <c r="BA82" s="337"/>
      <c r="BB82" s="337"/>
      <c r="BC82" s="337"/>
      <c r="BD82" s="337"/>
      <c r="BE82" s="337"/>
      <c r="BF82" s="337"/>
      <c r="BG82" s="337"/>
      <c r="BH82" s="337"/>
      <c r="BI82" s="337"/>
      <c r="BJ82" s="337"/>
      <c r="BK82" s="337"/>
      <c r="BL82" s="337"/>
      <c r="BM82" s="337"/>
      <c r="BN82" s="337"/>
      <c r="BO82" s="337"/>
      <c r="BP82" s="337"/>
      <c r="BQ82" s="337"/>
      <c r="BR82" s="337"/>
      <c r="BS82" s="337"/>
      <c r="BT82" s="337"/>
      <c r="BU82" s="337"/>
      <c r="BV82" s="337"/>
      <c r="BW82" s="337"/>
      <c r="BX82" s="337"/>
      <c r="BY82" s="337"/>
      <c r="BZ82" s="337"/>
      <c r="CA82" s="337"/>
      <c r="CB82" s="337"/>
      <c r="CC82" s="337"/>
      <c r="CD82" s="337"/>
      <c r="CE82" s="337"/>
      <c r="CF82" s="337"/>
      <c r="CG82" s="337"/>
      <c r="CH82" s="337"/>
      <c r="CI82" s="337"/>
      <c r="CJ82" s="337"/>
      <c r="CK82" s="337"/>
      <c r="CL82" s="337"/>
      <c r="CM82" s="337"/>
      <c r="CN82" s="337"/>
      <c r="CO82" s="337"/>
      <c r="CP82" s="337"/>
      <c r="CQ82" s="337"/>
      <c r="CR82" s="337"/>
      <c r="CS82" s="337"/>
      <c r="CT82" s="337"/>
      <c r="CU82" s="337"/>
      <c r="CV82" s="337"/>
      <c r="CW82" s="337"/>
      <c r="CX82" s="337"/>
      <c r="CY82" s="337"/>
      <c r="CZ82" s="337"/>
      <c r="DA82" s="337"/>
      <c r="DB82" s="337"/>
      <c r="DC82" s="337"/>
      <c r="DD82" s="337"/>
      <c r="DE82" s="337"/>
      <c r="DF82" s="337"/>
      <c r="DG82" s="337"/>
      <c r="DH82" s="337"/>
      <c r="DI82" s="337"/>
      <c r="DJ82" s="337"/>
      <c r="DK82" s="337"/>
      <c r="DL82" s="337"/>
      <c r="DM82" s="337"/>
      <c r="DN82" s="337"/>
      <c r="DO82" s="337"/>
      <c r="DP82" s="337"/>
      <c r="DQ82" s="337"/>
      <c r="DR82" s="337"/>
      <c r="DS82" s="337"/>
      <c r="DT82" s="337"/>
      <c r="DU82" s="337"/>
      <c r="DV82" s="337"/>
      <c r="DW82" s="337"/>
      <c r="DX82" s="337"/>
      <c r="DY82" s="337"/>
      <c r="DZ82" s="337"/>
      <c r="EA82" s="337"/>
      <c r="EB82" s="337"/>
      <c r="EC82" s="337"/>
      <c r="ED82" s="337"/>
      <c r="EE82" s="337"/>
      <c r="EF82" s="337"/>
      <c r="EG82" s="337"/>
      <c r="EH82" s="337"/>
      <c r="EI82" s="337"/>
      <c r="EJ82" s="337"/>
      <c r="EK82" s="337"/>
      <c r="EL82" s="337"/>
      <c r="EM82" s="337"/>
      <c r="EN82" s="337"/>
      <c r="EO82" s="337"/>
      <c r="EP82" s="337"/>
      <c r="EQ82" s="337"/>
      <c r="ER82" s="337"/>
      <c r="ES82" s="337"/>
      <c r="ET82" s="337"/>
      <c r="EU82" s="337"/>
      <c r="EV82" s="337"/>
      <c r="EW82" s="337"/>
      <c r="EX82" s="337"/>
      <c r="EY82" s="337"/>
      <c r="EZ82" s="337"/>
      <c r="FA82" s="337"/>
      <c r="FB82" s="337"/>
      <c r="FC82" s="337"/>
      <c r="FD82" s="337"/>
      <c r="FE82" s="337"/>
      <c r="FF82" s="337"/>
      <c r="FG82" s="337"/>
      <c r="FH82" s="337"/>
      <c r="FI82" s="337"/>
      <c r="FJ82" s="337"/>
      <c r="FK82" s="337"/>
      <c r="FL82" s="337"/>
      <c r="FM82" s="337"/>
      <c r="FN82" s="337"/>
      <c r="FO82" s="337"/>
      <c r="FP82" s="337"/>
      <c r="FQ82" s="337"/>
      <c r="FR82" s="337"/>
      <c r="FS82" s="337"/>
      <c r="FT82" s="337"/>
      <c r="FU82" s="337"/>
      <c r="FV82" s="337"/>
      <c r="FW82" s="337"/>
      <c r="FX82" s="337"/>
      <c r="FY82" s="337"/>
      <c r="FZ82" s="337"/>
      <c r="GA82" s="337"/>
      <c r="GB82" s="337"/>
      <c r="GC82" s="337"/>
      <c r="GD82" s="337"/>
      <c r="GE82" s="337"/>
      <c r="GF82" s="337"/>
      <c r="GG82" s="337"/>
      <c r="GH82" s="337"/>
      <c r="GI82" s="337"/>
      <c r="GJ82" s="337"/>
      <c r="GK82" s="337"/>
      <c r="GL82" s="337"/>
      <c r="GM82" s="337"/>
      <c r="GN82" s="337"/>
      <c r="GO82" s="337"/>
      <c r="GP82" s="337"/>
      <c r="GQ82" s="337"/>
      <c r="GR82" s="337"/>
      <c r="GS82" s="337"/>
      <c r="GT82" s="337"/>
      <c r="GU82" s="337"/>
      <c r="GV82" s="337"/>
      <c r="GW82" s="337"/>
      <c r="GX82" s="337"/>
      <c r="GY82" s="337"/>
      <c r="GZ82" s="337"/>
      <c r="HA82" s="337"/>
      <c r="HB82" s="337"/>
      <c r="HC82" s="337"/>
      <c r="HD82" s="337"/>
      <c r="HE82" s="337"/>
      <c r="HF82" s="337"/>
      <c r="HG82" s="337"/>
      <c r="HH82" s="337"/>
      <c r="HI82" s="337"/>
      <c r="HJ82" s="337"/>
      <c r="HK82" s="337"/>
      <c r="HL82" s="337"/>
      <c r="HM82" s="337"/>
      <c r="HN82" s="337"/>
      <c r="HO82" s="337"/>
      <c r="HP82" s="337"/>
      <c r="HQ82" s="337"/>
      <c r="HR82" s="337"/>
      <c r="HS82" s="337"/>
      <c r="HT82" s="337"/>
      <c r="HU82" s="337"/>
      <c r="HV82" s="337"/>
      <c r="HW82" s="337"/>
      <c r="HX82" s="337"/>
      <c r="HY82" s="337"/>
      <c r="HZ82" s="337"/>
      <c r="IA82" s="337"/>
      <c r="IB82" s="337"/>
      <c r="IC82" s="337"/>
      <c r="ID82" s="337"/>
      <c r="IE82" s="337"/>
      <c r="IF82" s="337"/>
      <c r="IG82" s="337"/>
      <c r="IH82" s="337"/>
      <c r="II82" s="337"/>
      <c r="IJ82" s="337"/>
      <c r="IK82" s="337"/>
      <c r="IL82" s="337"/>
      <c r="IM82" s="337"/>
    </row>
    <row r="83" s="235" customFormat="true" ht="40.5" hidden="true" customHeight="false" outlineLevel="0" collapsed="false">
      <c r="A83" s="642" t="s">
        <v>422</v>
      </c>
      <c r="B83" s="657" t="s">
        <v>559</v>
      </c>
      <c r="C83" s="658" t="s">
        <v>375</v>
      </c>
      <c r="D83" s="669" t="n">
        <v>13600</v>
      </c>
      <c r="E83" s="735" t="s">
        <v>423</v>
      </c>
      <c r="F83" s="661" t="n">
        <f aca="false">'прил 8'!H197</f>
        <v>0</v>
      </c>
      <c r="G83" s="661" t="n">
        <f aca="false">'прил 8'!I197</f>
        <v>0</v>
      </c>
      <c r="H83" s="337"/>
      <c r="I83" s="337"/>
      <c r="J83" s="337"/>
      <c r="K83" s="337"/>
      <c r="L83" s="337"/>
      <c r="M83" s="337"/>
      <c r="N83" s="337"/>
      <c r="O83" s="337"/>
      <c r="P83" s="337"/>
      <c r="Q83" s="337"/>
      <c r="R83" s="337"/>
      <c r="S83" s="337"/>
      <c r="T83" s="337"/>
      <c r="U83" s="337"/>
      <c r="V83" s="337"/>
      <c r="W83" s="337"/>
      <c r="X83" s="337"/>
      <c r="Y83" s="337"/>
      <c r="Z83" s="337"/>
      <c r="AA83" s="337"/>
      <c r="AB83" s="337"/>
      <c r="AC83" s="337"/>
      <c r="AD83" s="337"/>
      <c r="AE83" s="337"/>
      <c r="AF83" s="337"/>
      <c r="AG83" s="337"/>
      <c r="AH83" s="337"/>
      <c r="AI83" s="337"/>
      <c r="AJ83" s="337"/>
      <c r="AK83" s="337"/>
      <c r="AL83" s="337"/>
      <c r="AM83" s="337"/>
      <c r="AN83" s="337"/>
      <c r="AO83" s="337"/>
      <c r="AP83" s="337"/>
      <c r="AQ83" s="337"/>
      <c r="AR83" s="337"/>
      <c r="AS83" s="337"/>
      <c r="AT83" s="337"/>
      <c r="AU83" s="337"/>
      <c r="AV83" s="337"/>
      <c r="AW83" s="337"/>
      <c r="AX83" s="337"/>
      <c r="AY83" s="337"/>
      <c r="AZ83" s="337"/>
      <c r="BA83" s="337"/>
      <c r="BB83" s="337"/>
      <c r="BC83" s="337"/>
      <c r="BD83" s="337"/>
      <c r="BE83" s="337"/>
      <c r="BF83" s="337"/>
      <c r="BG83" s="337"/>
      <c r="BH83" s="337"/>
      <c r="BI83" s="337"/>
      <c r="BJ83" s="337"/>
      <c r="BK83" s="337"/>
      <c r="BL83" s="337"/>
      <c r="BM83" s="337"/>
      <c r="BN83" s="337"/>
      <c r="BO83" s="337"/>
      <c r="BP83" s="337"/>
      <c r="BQ83" s="337"/>
      <c r="BR83" s="337"/>
      <c r="BS83" s="337"/>
      <c r="BT83" s="337"/>
      <c r="BU83" s="337"/>
      <c r="BV83" s="337"/>
      <c r="BW83" s="337"/>
      <c r="BX83" s="337"/>
      <c r="BY83" s="337"/>
      <c r="BZ83" s="337"/>
      <c r="CA83" s="337"/>
      <c r="CB83" s="337"/>
      <c r="CC83" s="337"/>
      <c r="CD83" s="337"/>
      <c r="CE83" s="337"/>
      <c r="CF83" s="337"/>
      <c r="CG83" s="337"/>
      <c r="CH83" s="337"/>
      <c r="CI83" s="337"/>
      <c r="CJ83" s="337"/>
      <c r="CK83" s="337"/>
      <c r="CL83" s="337"/>
      <c r="CM83" s="337"/>
      <c r="CN83" s="337"/>
      <c r="CO83" s="337"/>
      <c r="CP83" s="337"/>
      <c r="CQ83" s="337"/>
      <c r="CR83" s="337"/>
      <c r="CS83" s="337"/>
      <c r="CT83" s="337"/>
      <c r="CU83" s="337"/>
      <c r="CV83" s="337"/>
      <c r="CW83" s="337"/>
      <c r="CX83" s="337"/>
      <c r="CY83" s="337"/>
      <c r="CZ83" s="337"/>
      <c r="DA83" s="337"/>
      <c r="DB83" s="337"/>
      <c r="DC83" s="337"/>
      <c r="DD83" s="337"/>
      <c r="DE83" s="337"/>
      <c r="DF83" s="337"/>
      <c r="DG83" s="337"/>
      <c r="DH83" s="337"/>
      <c r="DI83" s="337"/>
      <c r="DJ83" s="337"/>
      <c r="DK83" s="337"/>
      <c r="DL83" s="337"/>
      <c r="DM83" s="337"/>
      <c r="DN83" s="337"/>
      <c r="DO83" s="337"/>
      <c r="DP83" s="337"/>
      <c r="DQ83" s="337"/>
      <c r="DR83" s="337"/>
      <c r="DS83" s="337"/>
      <c r="DT83" s="337"/>
      <c r="DU83" s="337"/>
      <c r="DV83" s="337"/>
      <c r="DW83" s="337"/>
      <c r="DX83" s="337"/>
      <c r="DY83" s="337"/>
      <c r="DZ83" s="337"/>
      <c r="EA83" s="337"/>
      <c r="EB83" s="337"/>
      <c r="EC83" s="337"/>
      <c r="ED83" s="337"/>
      <c r="EE83" s="337"/>
      <c r="EF83" s="337"/>
      <c r="EG83" s="337"/>
      <c r="EH83" s="337"/>
      <c r="EI83" s="337"/>
      <c r="EJ83" s="337"/>
      <c r="EK83" s="337"/>
      <c r="EL83" s="337"/>
      <c r="EM83" s="337"/>
      <c r="EN83" s="337"/>
      <c r="EO83" s="337"/>
      <c r="EP83" s="337"/>
      <c r="EQ83" s="337"/>
      <c r="ER83" s="337"/>
      <c r="ES83" s="337"/>
      <c r="ET83" s="337"/>
      <c r="EU83" s="337"/>
      <c r="EV83" s="337"/>
      <c r="EW83" s="337"/>
      <c r="EX83" s="337"/>
      <c r="EY83" s="337"/>
      <c r="EZ83" s="337"/>
      <c r="FA83" s="337"/>
      <c r="FB83" s="337"/>
      <c r="FC83" s="337"/>
      <c r="FD83" s="337"/>
      <c r="FE83" s="337"/>
      <c r="FF83" s="337"/>
      <c r="FG83" s="337"/>
      <c r="FH83" s="337"/>
      <c r="FI83" s="337"/>
      <c r="FJ83" s="337"/>
      <c r="FK83" s="337"/>
      <c r="FL83" s="337"/>
      <c r="FM83" s="337"/>
      <c r="FN83" s="337"/>
      <c r="FO83" s="337"/>
      <c r="FP83" s="337"/>
      <c r="FQ83" s="337"/>
      <c r="FR83" s="337"/>
      <c r="FS83" s="337"/>
      <c r="FT83" s="337"/>
      <c r="FU83" s="337"/>
      <c r="FV83" s="337"/>
      <c r="FW83" s="337"/>
      <c r="FX83" s="337"/>
      <c r="FY83" s="337"/>
      <c r="FZ83" s="337"/>
      <c r="GA83" s="337"/>
      <c r="GB83" s="337"/>
      <c r="GC83" s="337"/>
      <c r="GD83" s="337"/>
      <c r="GE83" s="337"/>
      <c r="GF83" s="337"/>
      <c r="GG83" s="337"/>
      <c r="GH83" s="337"/>
      <c r="GI83" s="337"/>
      <c r="GJ83" s="337"/>
      <c r="GK83" s="337"/>
      <c r="GL83" s="337"/>
      <c r="GM83" s="337"/>
      <c r="GN83" s="337"/>
      <c r="GO83" s="337"/>
      <c r="GP83" s="337"/>
      <c r="GQ83" s="337"/>
      <c r="GR83" s="337"/>
      <c r="GS83" s="337"/>
      <c r="GT83" s="337"/>
      <c r="GU83" s="337"/>
      <c r="GV83" s="337"/>
      <c r="GW83" s="337"/>
      <c r="GX83" s="337"/>
      <c r="GY83" s="337"/>
      <c r="GZ83" s="337"/>
      <c r="HA83" s="337"/>
      <c r="HB83" s="337"/>
      <c r="HC83" s="337"/>
      <c r="HD83" s="337"/>
      <c r="HE83" s="337"/>
      <c r="HF83" s="337"/>
      <c r="HG83" s="337"/>
      <c r="HH83" s="337"/>
      <c r="HI83" s="337"/>
      <c r="HJ83" s="337"/>
      <c r="HK83" s="337"/>
      <c r="HL83" s="337"/>
      <c r="HM83" s="337"/>
      <c r="HN83" s="337"/>
      <c r="HO83" s="337"/>
      <c r="HP83" s="337"/>
      <c r="HQ83" s="337"/>
      <c r="HR83" s="337"/>
      <c r="HS83" s="337"/>
      <c r="HT83" s="337"/>
      <c r="HU83" s="337"/>
      <c r="HV83" s="337"/>
      <c r="HW83" s="337"/>
      <c r="HX83" s="337"/>
      <c r="HY83" s="337"/>
      <c r="HZ83" s="337"/>
      <c r="IA83" s="337"/>
      <c r="IB83" s="337"/>
      <c r="IC83" s="337"/>
      <c r="ID83" s="337"/>
      <c r="IE83" s="337"/>
      <c r="IF83" s="337"/>
      <c r="IG83" s="337"/>
      <c r="IH83" s="337"/>
      <c r="II83" s="337"/>
      <c r="IJ83" s="337"/>
      <c r="IK83" s="337"/>
      <c r="IL83" s="337"/>
      <c r="IM83" s="337"/>
    </row>
    <row r="84" s="235" customFormat="true" ht="60.75" hidden="true" customHeight="false" outlineLevel="0" collapsed="false">
      <c r="A84" s="733" t="s">
        <v>727</v>
      </c>
      <c r="B84" s="657" t="s">
        <v>559</v>
      </c>
      <c r="C84" s="658" t="s">
        <v>375</v>
      </c>
      <c r="D84" s="669" t="s">
        <v>728</v>
      </c>
      <c r="E84" s="683"/>
      <c r="F84" s="661" t="n">
        <f aca="false">'прил 8'!H198</f>
        <v>0</v>
      </c>
      <c r="G84" s="661" t="n">
        <f aca="false">'прил 8'!I198</f>
        <v>0</v>
      </c>
      <c r="H84" s="337"/>
      <c r="I84" s="337"/>
      <c r="J84" s="337"/>
      <c r="K84" s="337"/>
      <c r="L84" s="337"/>
      <c r="M84" s="337"/>
      <c r="N84" s="337"/>
      <c r="O84" s="337"/>
      <c r="P84" s="337"/>
      <c r="Q84" s="337"/>
      <c r="R84" s="337"/>
      <c r="S84" s="337"/>
      <c r="T84" s="337"/>
      <c r="U84" s="337"/>
      <c r="V84" s="337"/>
      <c r="W84" s="337"/>
      <c r="X84" s="337"/>
      <c r="Y84" s="337"/>
      <c r="Z84" s="337"/>
      <c r="AA84" s="337"/>
      <c r="AB84" s="337"/>
      <c r="AC84" s="337"/>
      <c r="AD84" s="337"/>
      <c r="AE84" s="337"/>
      <c r="AF84" s="337"/>
      <c r="AG84" s="337"/>
      <c r="AH84" s="337"/>
      <c r="AI84" s="337"/>
      <c r="AJ84" s="337"/>
      <c r="AK84" s="337"/>
      <c r="AL84" s="337"/>
      <c r="AM84" s="337"/>
      <c r="AN84" s="337"/>
      <c r="AO84" s="337"/>
      <c r="AP84" s="337"/>
      <c r="AQ84" s="337"/>
      <c r="AR84" s="337"/>
      <c r="AS84" s="337"/>
      <c r="AT84" s="337"/>
      <c r="AU84" s="337"/>
      <c r="AV84" s="337"/>
      <c r="AW84" s="337"/>
      <c r="AX84" s="337"/>
      <c r="AY84" s="337"/>
      <c r="AZ84" s="337"/>
      <c r="BA84" s="337"/>
      <c r="BB84" s="337"/>
      <c r="BC84" s="337"/>
      <c r="BD84" s="337"/>
      <c r="BE84" s="337"/>
      <c r="BF84" s="337"/>
      <c r="BG84" s="337"/>
      <c r="BH84" s="337"/>
      <c r="BI84" s="337"/>
      <c r="BJ84" s="337"/>
      <c r="BK84" s="337"/>
      <c r="BL84" s="337"/>
      <c r="BM84" s="337"/>
      <c r="BN84" s="337"/>
      <c r="BO84" s="337"/>
      <c r="BP84" s="337"/>
      <c r="BQ84" s="337"/>
      <c r="BR84" s="337"/>
      <c r="BS84" s="337"/>
      <c r="BT84" s="337"/>
      <c r="BU84" s="337"/>
      <c r="BV84" s="337"/>
      <c r="BW84" s="337"/>
      <c r="BX84" s="337"/>
      <c r="BY84" s="337"/>
      <c r="BZ84" s="337"/>
      <c r="CA84" s="337"/>
      <c r="CB84" s="337"/>
      <c r="CC84" s="337"/>
      <c r="CD84" s="337"/>
      <c r="CE84" s="337"/>
      <c r="CF84" s="337"/>
      <c r="CG84" s="337"/>
      <c r="CH84" s="337"/>
      <c r="CI84" s="337"/>
      <c r="CJ84" s="337"/>
      <c r="CK84" s="337"/>
      <c r="CL84" s="337"/>
      <c r="CM84" s="337"/>
      <c r="CN84" s="337"/>
      <c r="CO84" s="337"/>
      <c r="CP84" s="337"/>
      <c r="CQ84" s="337"/>
      <c r="CR84" s="337"/>
      <c r="CS84" s="337"/>
      <c r="CT84" s="337"/>
      <c r="CU84" s="337"/>
      <c r="CV84" s="337"/>
      <c r="CW84" s="337"/>
      <c r="CX84" s="337"/>
      <c r="CY84" s="337"/>
      <c r="CZ84" s="337"/>
      <c r="DA84" s="337"/>
      <c r="DB84" s="337"/>
      <c r="DC84" s="337"/>
      <c r="DD84" s="337"/>
      <c r="DE84" s="337"/>
      <c r="DF84" s="337"/>
      <c r="DG84" s="337"/>
      <c r="DH84" s="337"/>
      <c r="DI84" s="337"/>
      <c r="DJ84" s="337"/>
      <c r="DK84" s="337"/>
      <c r="DL84" s="337"/>
      <c r="DM84" s="337"/>
      <c r="DN84" s="337"/>
      <c r="DO84" s="337"/>
      <c r="DP84" s="337"/>
      <c r="DQ84" s="337"/>
      <c r="DR84" s="337"/>
      <c r="DS84" s="337"/>
      <c r="DT84" s="337"/>
      <c r="DU84" s="337"/>
      <c r="DV84" s="337"/>
      <c r="DW84" s="337"/>
      <c r="DX84" s="337"/>
      <c r="DY84" s="337"/>
      <c r="DZ84" s="337"/>
      <c r="EA84" s="337"/>
      <c r="EB84" s="337"/>
      <c r="EC84" s="337"/>
      <c r="ED84" s="337"/>
      <c r="EE84" s="337"/>
      <c r="EF84" s="337"/>
      <c r="EG84" s="337"/>
      <c r="EH84" s="337"/>
      <c r="EI84" s="337"/>
      <c r="EJ84" s="337"/>
      <c r="EK84" s="337"/>
      <c r="EL84" s="337"/>
      <c r="EM84" s="337"/>
      <c r="EN84" s="337"/>
      <c r="EO84" s="337"/>
      <c r="EP84" s="337"/>
      <c r="EQ84" s="337"/>
      <c r="ER84" s="337"/>
      <c r="ES84" s="337"/>
      <c r="ET84" s="337"/>
      <c r="EU84" s="337"/>
      <c r="EV84" s="337"/>
      <c r="EW84" s="337"/>
      <c r="EX84" s="337"/>
      <c r="EY84" s="337"/>
      <c r="EZ84" s="337"/>
      <c r="FA84" s="337"/>
      <c r="FB84" s="337"/>
      <c r="FC84" s="337"/>
      <c r="FD84" s="337"/>
      <c r="FE84" s="337"/>
      <c r="FF84" s="337"/>
      <c r="FG84" s="337"/>
      <c r="FH84" s="337"/>
      <c r="FI84" s="337"/>
      <c r="FJ84" s="337"/>
      <c r="FK84" s="337"/>
      <c r="FL84" s="337"/>
      <c r="FM84" s="337"/>
      <c r="FN84" s="337"/>
      <c r="FO84" s="337"/>
      <c r="FP84" s="337"/>
      <c r="FQ84" s="337"/>
      <c r="FR84" s="337"/>
      <c r="FS84" s="337"/>
      <c r="FT84" s="337"/>
      <c r="FU84" s="337"/>
      <c r="FV84" s="337"/>
      <c r="FW84" s="337"/>
      <c r="FX84" s="337"/>
      <c r="FY84" s="337"/>
      <c r="FZ84" s="337"/>
      <c r="GA84" s="337"/>
      <c r="GB84" s="337"/>
      <c r="GC84" s="337"/>
      <c r="GD84" s="337"/>
      <c r="GE84" s="337"/>
      <c r="GF84" s="337"/>
      <c r="GG84" s="337"/>
      <c r="GH84" s="337"/>
      <c r="GI84" s="337"/>
      <c r="GJ84" s="337"/>
      <c r="GK84" s="337"/>
      <c r="GL84" s="337"/>
      <c r="GM84" s="337"/>
      <c r="GN84" s="337"/>
      <c r="GO84" s="337"/>
      <c r="GP84" s="337"/>
      <c r="GQ84" s="337"/>
      <c r="GR84" s="337"/>
      <c r="GS84" s="337"/>
      <c r="GT84" s="337"/>
      <c r="GU84" s="337"/>
      <c r="GV84" s="337"/>
      <c r="GW84" s="337"/>
      <c r="GX84" s="337"/>
      <c r="GY84" s="337"/>
      <c r="GZ84" s="337"/>
      <c r="HA84" s="337"/>
      <c r="HB84" s="337"/>
      <c r="HC84" s="337"/>
      <c r="HD84" s="337"/>
      <c r="HE84" s="337"/>
      <c r="HF84" s="337"/>
      <c r="HG84" s="337"/>
      <c r="HH84" s="337"/>
      <c r="HI84" s="337"/>
      <c r="HJ84" s="337"/>
      <c r="HK84" s="337"/>
      <c r="HL84" s="337"/>
      <c r="HM84" s="337"/>
      <c r="HN84" s="337"/>
      <c r="HO84" s="337"/>
      <c r="HP84" s="337"/>
      <c r="HQ84" s="337"/>
      <c r="HR84" s="337"/>
      <c r="HS84" s="337"/>
      <c r="HT84" s="337"/>
      <c r="HU84" s="337"/>
      <c r="HV84" s="337"/>
      <c r="HW84" s="337"/>
      <c r="HX84" s="337"/>
      <c r="HY84" s="337"/>
      <c r="HZ84" s="337"/>
      <c r="IA84" s="337"/>
      <c r="IB84" s="337"/>
      <c r="IC84" s="337"/>
      <c r="ID84" s="337"/>
      <c r="IE84" s="337"/>
      <c r="IF84" s="337"/>
      <c r="IG84" s="337"/>
      <c r="IH84" s="337"/>
      <c r="II84" s="337"/>
      <c r="IJ84" s="337"/>
      <c r="IK84" s="337"/>
      <c r="IL84" s="337"/>
      <c r="IM84" s="337"/>
    </row>
    <row r="85" s="235" customFormat="true" ht="40.5" hidden="true" customHeight="false" outlineLevel="0" collapsed="false">
      <c r="A85" s="642" t="s">
        <v>422</v>
      </c>
      <c r="B85" s="657" t="s">
        <v>559</v>
      </c>
      <c r="C85" s="658" t="s">
        <v>375</v>
      </c>
      <c r="D85" s="669" t="s">
        <v>728</v>
      </c>
      <c r="E85" s="735" t="s">
        <v>423</v>
      </c>
      <c r="F85" s="661" t="n">
        <f aca="false">'прил 8'!H199</f>
        <v>0</v>
      </c>
      <c r="G85" s="661" t="n">
        <f aca="false">'прил 8'!I199</f>
        <v>0</v>
      </c>
      <c r="H85" s="337"/>
      <c r="I85" s="337"/>
      <c r="J85" s="337"/>
      <c r="K85" s="337"/>
      <c r="L85" s="337"/>
      <c r="M85" s="337"/>
      <c r="N85" s="337"/>
      <c r="O85" s="337"/>
      <c r="P85" s="337"/>
      <c r="Q85" s="337"/>
      <c r="R85" s="337"/>
      <c r="S85" s="337"/>
      <c r="T85" s="337"/>
      <c r="U85" s="337"/>
      <c r="V85" s="337"/>
      <c r="W85" s="337"/>
      <c r="X85" s="337"/>
      <c r="Y85" s="337"/>
      <c r="Z85" s="337"/>
      <c r="AA85" s="337"/>
      <c r="AB85" s="337"/>
      <c r="AC85" s="337"/>
      <c r="AD85" s="337"/>
      <c r="AE85" s="337"/>
      <c r="AF85" s="337"/>
      <c r="AG85" s="337"/>
      <c r="AH85" s="337"/>
      <c r="AI85" s="337"/>
      <c r="AJ85" s="337"/>
      <c r="AK85" s="337"/>
      <c r="AL85" s="337"/>
      <c r="AM85" s="337"/>
      <c r="AN85" s="337"/>
      <c r="AO85" s="337"/>
      <c r="AP85" s="337"/>
      <c r="AQ85" s="337"/>
      <c r="AR85" s="337"/>
      <c r="AS85" s="337"/>
      <c r="AT85" s="337"/>
      <c r="AU85" s="337"/>
      <c r="AV85" s="337"/>
      <c r="AW85" s="337"/>
      <c r="AX85" s="337"/>
      <c r="AY85" s="337"/>
      <c r="AZ85" s="337"/>
      <c r="BA85" s="337"/>
      <c r="BB85" s="337"/>
      <c r="BC85" s="337"/>
      <c r="BD85" s="337"/>
      <c r="BE85" s="337"/>
      <c r="BF85" s="337"/>
      <c r="BG85" s="337"/>
      <c r="BH85" s="337"/>
      <c r="BI85" s="337"/>
      <c r="BJ85" s="337"/>
      <c r="BK85" s="337"/>
      <c r="BL85" s="337"/>
      <c r="BM85" s="337"/>
      <c r="BN85" s="337"/>
      <c r="BO85" s="337"/>
      <c r="BP85" s="337"/>
      <c r="BQ85" s="337"/>
      <c r="BR85" s="337"/>
      <c r="BS85" s="337"/>
      <c r="BT85" s="337"/>
      <c r="BU85" s="337"/>
      <c r="BV85" s="337"/>
      <c r="BW85" s="337"/>
      <c r="BX85" s="337"/>
      <c r="BY85" s="337"/>
      <c r="BZ85" s="337"/>
      <c r="CA85" s="337"/>
      <c r="CB85" s="337"/>
      <c r="CC85" s="337"/>
      <c r="CD85" s="337"/>
      <c r="CE85" s="337"/>
      <c r="CF85" s="337"/>
      <c r="CG85" s="337"/>
      <c r="CH85" s="337"/>
      <c r="CI85" s="337"/>
      <c r="CJ85" s="337"/>
      <c r="CK85" s="337"/>
      <c r="CL85" s="337"/>
      <c r="CM85" s="337"/>
      <c r="CN85" s="337"/>
      <c r="CO85" s="337"/>
      <c r="CP85" s="337"/>
      <c r="CQ85" s="337"/>
      <c r="CR85" s="337"/>
      <c r="CS85" s="337"/>
      <c r="CT85" s="337"/>
      <c r="CU85" s="337"/>
      <c r="CV85" s="337"/>
      <c r="CW85" s="337"/>
      <c r="CX85" s="337"/>
      <c r="CY85" s="337"/>
      <c r="CZ85" s="337"/>
      <c r="DA85" s="337"/>
      <c r="DB85" s="337"/>
      <c r="DC85" s="337"/>
      <c r="DD85" s="337"/>
      <c r="DE85" s="337"/>
      <c r="DF85" s="337"/>
      <c r="DG85" s="337"/>
      <c r="DH85" s="337"/>
      <c r="DI85" s="337"/>
      <c r="DJ85" s="337"/>
      <c r="DK85" s="337"/>
      <c r="DL85" s="337"/>
      <c r="DM85" s="337"/>
      <c r="DN85" s="337"/>
      <c r="DO85" s="337"/>
      <c r="DP85" s="337"/>
      <c r="DQ85" s="337"/>
      <c r="DR85" s="337"/>
      <c r="DS85" s="337"/>
      <c r="DT85" s="337"/>
      <c r="DU85" s="337"/>
      <c r="DV85" s="337"/>
      <c r="DW85" s="337"/>
      <c r="DX85" s="337"/>
      <c r="DY85" s="337"/>
      <c r="DZ85" s="337"/>
      <c r="EA85" s="337"/>
      <c r="EB85" s="337"/>
      <c r="EC85" s="337"/>
      <c r="ED85" s="337"/>
      <c r="EE85" s="337"/>
      <c r="EF85" s="337"/>
      <c r="EG85" s="337"/>
      <c r="EH85" s="337"/>
      <c r="EI85" s="337"/>
      <c r="EJ85" s="337"/>
      <c r="EK85" s="337"/>
      <c r="EL85" s="337"/>
      <c r="EM85" s="337"/>
      <c r="EN85" s="337"/>
      <c r="EO85" s="337"/>
      <c r="EP85" s="337"/>
      <c r="EQ85" s="337"/>
      <c r="ER85" s="337"/>
      <c r="ES85" s="337"/>
      <c r="ET85" s="337"/>
      <c r="EU85" s="337"/>
      <c r="EV85" s="337"/>
      <c r="EW85" s="337"/>
      <c r="EX85" s="337"/>
      <c r="EY85" s="337"/>
      <c r="EZ85" s="337"/>
      <c r="FA85" s="337"/>
      <c r="FB85" s="337"/>
      <c r="FC85" s="337"/>
      <c r="FD85" s="337"/>
      <c r="FE85" s="337"/>
      <c r="FF85" s="337"/>
      <c r="FG85" s="337"/>
      <c r="FH85" s="337"/>
      <c r="FI85" s="337"/>
      <c r="FJ85" s="337"/>
      <c r="FK85" s="337"/>
      <c r="FL85" s="337"/>
      <c r="FM85" s="337"/>
      <c r="FN85" s="337"/>
      <c r="FO85" s="337"/>
      <c r="FP85" s="337"/>
      <c r="FQ85" s="337"/>
      <c r="FR85" s="337"/>
      <c r="FS85" s="337"/>
      <c r="FT85" s="337"/>
      <c r="FU85" s="337"/>
      <c r="FV85" s="337"/>
      <c r="FW85" s="337"/>
      <c r="FX85" s="337"/>
      <c r="FY85" s="337"/>
      <c r="FZ85" s="337"/>
      <c r="GA85" s="337"/>
      <c r="GB85" s="337"/>
      <c r="GC85" s="337"/>
      <c r="GD85" s="337"/>
      <c r="GE85" s="337"/>
      <c r="GF85" s="337"/>
      <c r="GG85" s="337"/>
      <c r="GH85" s="337"/>
      <c r="GI85" s="337"/>
      <c r="GJ85" s="337"/>
      <c r="GK85" s="337"/>
      <c r="GL85" s="337"/>
      <c r="GM85" s="337"/>
      <c r="GN85" s="337"/>
      <c r="GO85" s="337"/>
      <c r="GP85" s="337"/>
      <c r="GQ85" s="337"/>
      <c r="GR85" s="337"/>
      <c r="GS85" s="337"/>
      <c r="GT85" s="337"/>
      <c r="GU85" s="337"/>
      <c r="GV85" s="337"/>
      <c r="GW85" s="337"/>
      <c r="GX85" s="337"/>
      <c r="GY85" s="337"/>
      <c r="GZ85" s="337"/>
      <c r="HA85" s="337"/>
      <c r="HB85" s="337"/>
      <c r="HC85" s="337"/>
      <c r="HD85" s="337"/>
      <c r="HE85" s="337"/>
      <c r="HF85" s="337"/>
      <c r="HG85" s="337"/>
      <c r="HH85" s="337"/>
      <c r="HI85" s="337"/>
      <c r="HJ85" s="337"/>
      <c r="HK85" s="337"/>
      <c r="HL85" s="337"/>
      <c r="HM85" s="337"/>
      <c r="HN85" s="337"/>
      <c r="HO85" s="337"/>
      <c r="HP85" s="337"/>
      <c r="HQ85" s="337"/>
      <c r="HR85" s="337"/>
      <c r="HS85" s="337"/>
      <c r="HT85" s="337"/>
      <c r="HU85" s="337"/>
      <c r="HV85" s="337"/>
      <c r="HW85" s="337"/>
      <c r="HX85" s="337"/>
      <c r="HY85" s="337"/>
      <c r="HZ85" s="337"/>
      <c r="IA85" s="337"/>
      <c r="IB85" s="337"/>
      <c r="IC85" s="337"/>
      <c r="ID85" s="337"/>
      <c r="IE85" s="337"/>
      <c r="IF85" s="337"/>
      <c r="IG85" s="337"/>
      <c r="IH85" s="337"/>
      <c r="II85" s="337"/>
      <c r="IJ85" s="337"/>
      <c r="IK85" s="337"/>
      <c r="IL85" s="337"/>
      <c r="IM85" s="337"/>
    </row>
    <row r="86" s="235" customFormat="true" ht="20.25" hidden="true" customHeight="false" outlineLevel="0" collapsed="false">
      <c r="A86" s="761"/>
      <c r="B86" s="845"/>
      <c r="C86" s="678"/>
      <c r="D86" s="846"/>
      <c r="E86" s="631"/>
      <c r="F86" s="632"/>
      <c r="G86" s="632"/>
      <c r="H86" s="337"/>
      <c r="I86" s="337"/>
      <c r="J86" s="337"/>
      <c r="K86" s="337"/>
      <c r="L86" s="337"/>
      <c r="M86" s="337"/>
      <c r="N86" s="337"/>
      <c r="O86" s="337"/>
      <c r="P86" s="337"/>
      <c r="Q86" s="337"/>
      <c r="R86" s="337"/>
      <c r="S86" s="337"/>
      <c r="T86" s="337"/>
      <c r="U86" s="337"/>
      <c r="V86" s="337"/>
      <c r="W86" s="337"/>
      <c r="X86" s="337"/>
      <c r="Y86" s="337"/>
      <c r="Z86" s="337"/>
      <c r="AA86" s="337"/>
      <c r="AB86" s="337"/>
      <c r="AC86" s="337"/>
      <c r="AD86" s="337"/>
      <c r="AE86" s="337"/>
      <c r="AF86" s="337"/>
      <c r="AG86" s="337"/>
      <c r="AH86" s="337"/>
      <c r="AI86" s="337"/>
      <c r="AJ86" s="337"/>
      <c r="AK86" s="337"/>
      <c r="AL86" s="337"/>
      <c r="AM86" s="337"/>
      <c r="AN86" s="337"/>
      <c r="AO86" s="337"/>
      <c r="AP86" s="337"/>
      <c r="AQ86" s="337"/>
      <c r="AR86" s="337"/>
      <c r="AS86" s="337"/>
      <c r="AT86" s="337"/>
      <c r="AU86" s="337"/>
      <c r="AV86" s="337"/>
      <c r="AW86" s="337"/>
      <c r="AX86" s="337"/>
      <c r="AY86" s="337"/>
      <c r="AZ86" s="337"/>
      <c r="BA86" s="337"/>
      <c r="BB86" s="337"/>
      <c r="BC86" s="337"/>
      <c r="BD86" s="337"/>
      <c r="BE86" s="337"/>
      <c r="BF86" s="337"/>
      <c r="BG86" s="337"/>
      <c r="BH86" s="337"/>
      <c r="BI86" s="337"/>
      <c r="BJ86" s="337"/>
      <c r="BK86" s="337"/>
      <c r="BL86" s="337"/>
      <c r="BM86" s="337"/>
      <c r="BN86" s="337"/>
      <c r="BO86" s="337"/>
      <c r="BP86" s="337"/>
      <c r="BQ86" s="337"/>
      <c r="BR86" s="337"/>
      <c r="BS86" s="337"/>
      <c r="BT86" s="337"/>
      <c r="BU86" s="337"/>
      <c r="BV86" s="337"/>
      <c r="BW86" s="337"/>
      <c r="BX86" s="337"/>
      <c r="BY86" s="337"/>
      <c r="BZ86" s="337"/>
      <c r="CA86" s="337"/>
      <c r="CB86" s="337"/>
      <c r="CC86" s="337"/>
      <c r="CD86" s="337"/>
      <c r="CE86" s="337"/>
      <c r="CF86" s="337"/>
      <c r="CG86" s="337"/>
      <c r="CH86" s="337"/>
      <c r="CI86" s="337"/>
      <c r="CJ86" s="337"/>
      <c r="CK86" s="337"/>
      <c r="CL86" s="337"/>
      <c r="CM86" s="337"/>
      <c r="CN86" s="337"/>
      <c r="CO86" s="337"/>
      <c r="CP86" s="337"/>
      <c r="CQ86" s="337"/>
      <c r="CR86" s="337"/>
      <c r="CS86" s="337"/>
      <c r="CT86" s="337"/>
      <c r="CU86" s="337"/>
      <c r="CV86" s="337"/>
      <c r="CW86" s="337"/>
      <c r="CX86" s="337"/>
      <c r="CY86" s="337"/>
      <c r="CZ86" s="337"/>
      <c r="DA86" s="337"/>
      <c r="DB86" s="337"/>
      <c r="DC86" s="337"/>
      <c r="DD86" s="337"/>
      <c r="DE86" s="337"/>
      <c r="DF86" s="337"/>
      <c r="DG86" s="337"/>
      <c r="DH86" s="337"/>
      <c r="DI86" s="337"/>
      <c r="DJ86" s="337"/>
      <c r="DK86" s="337"/>
      <c r="DL86" s="337"/>
      <c r="DM86" s="337"/>
      <c r="DN86" s="337"/>
      <c r="DO86" s="337"/>
      <c r="DP86" s="337"/>
      <c r="DQ86" s="337"/>
      <c r="DR86" s="337"/>
      <c r="DS86" s="337"/>
      <c r="DT86" s="337"/>
      <c r="DU86" s="337"/>
      <c r="DV86" s="337"/>
      <c r="DW86" s="337"/>
      <c r="DX86" s="337"/>
      <c r="DY86" s="337"/>
      <c r="DZ86" s="337"/>
      <c r="EA86" s="337"/>
      <c r="EB86" s="337"/>
      <c r="EC86" s="337"/>
      <c r="ED86" s="337"/>
      <c r="EE86" s="337"/>
      <c r="EF86" s="337"/>
      <c r="EG86" s="337"/>
      <c r="EH86" s="337"/>
      <c r="EI86" s="337"/>
      <c r="EJ86" s="337"/>
      <c r="EK86" s="337"/>
      <c r="EL86" s="337"/>
      <c r="EM86" s="337"/>
      <c r="EN86" s="337"/>
      <c r="EO86" s="337"/>
      <c r="EP86" s="337"/>
      <c r="EQ86" s="337"/>
      <c r="ER86" s="337"/>
      <c r="ES86" s="337"/>
      <c r="ET86" s="337"/>
      <c r="EU86" s="337"/>
      <c r="EV86" s="337"/>
      <c r="EW86" s="337"/>
      <c r="EX86" s="337"/>
      <c r="EY86" s="337"/>
      <c r="EZ86" s="337"/>
      <c r="FA86" s="337"/>
      <c r="FB86" s="337"/>
      <c r="FC86" s="337"/>
      <c r="FD86" s="337"/>
      <c r="FE86" s="337"/>
      <c r="FF86" s="337"/>
      <c r="FG86" s="337"/>
      <c r="FH86" s="337"/>
      <c r="FI86" s="337"/>
      <c r="FJ86" s="337"/>
      <c r="FK86" s="337"/>
      <c r="FL86" s="337"/>
      <c r="FM86" s="337"/>
      <c r="FN86" s="337"/>
      <c r="FO86" s="337"/>
      <c r="FP86" s="337"/>
      <c r="FQ86" s="337"/>
      <c r="FR86" s="337"/>
      <c r="FS86" s="337"/>
      <c r="FT86" s="337"/>
      <c r="FU86" s="337"/>
      <c r="FV86" s="337"/>
      <c r="FW86" s="337"/>
      <c r="FX86" s="337"/>
      <c r="FY86" s="337"/>
      <c r="FZ86" s="337"/>
      <c r="GA86" s="337"/>
      <c r="GB86" s="337"/>
      <c r="GC86" s="337"/>
      <c r="GD86" s="337"/>
      <c r="GE86" s="337"/>
      <c r="GF86" s="337"/>
      <c r="GG86" s="337"/>
      <c r="GH86" s="337"/>
      <c r="GI86" s="337"/>
      <c r="GJ86" s="337"/>
      <c r="GK86" s="337"/>
      <c r="GL86" s="337"/>
      <c r="GM86" s="337"/>
      <c r="GN86" s="337"/>
      <c r="GO86" s="337"/>
      <c r="GP86" s="337"/>
      <c r="GQ86" s="337"/>
      <c r="GR86" s="337"/>
      <c r="GS86" s="337"/>
      <c r="GT86" s="337"/>
      <c r="GU86" s="337"/>
      <c r="GV86" s="337"/>
      <c r="GW86" s="337"/>
      <c r="GX86" s="337"/>
      <c r="GY86" s="337"/>
      <c r="GZ86" s="337"/>
      <c r="HA86" s="337"/>
      <c r="HB86" s="337"/>
      <c r="HC86" s="337"/>
      <c r="HD86" s="337"/>
      <c r="HE86" s="337"/>
      <c r="HF86" s="337"/>
      <c r="HG86" s="337"/>
      <c r="HH86" s="337"/>
      <c r="HI86" s="337"/>
      <c r="HJ86" s="337"/>
      <c r="HK86" s="337"/>
      <c r="HL86" s="337"/>
      <c r="HM86" s="337"/>
      <c r="HN86" s="337"/>
      <c r="HO86" s="337"/>
      <c r="HP86" s="337"/>
      <c r="HQ86" s="337"/>
      <c r="HR86" s="337"/>
      <c r="HS86" s="337"/>
      <c r="HT86" s="337"/>
      <c r="HU86" s="337"/>
      <c r="HV86" s="337"/>
      <c r="HW86" s="337"/>
      <c r="HX86" s="337"/>
      <c r="HY86" s="337"/>
      <c r="HZ86" s="337"/>
      <c r="IA86" s="337"/>
      <c r="IB86" s="337"/>
      <c r="IC86" s="337"/>
      <c r="ID86" s="337"/>
      <c r="IE86" s="337"/>
      <c r="IF86" s="337"/>
      <c r="IG86" s="337"/>
      <c r="IH86" s="337"/>
      <c r="II86" s="337"/>
      <c r="IJ86" s="337"/>
      <c r="IK86" s="337"/>
      <c r="IL86" s="337"/>
      <c r="IM86" s="337"/>
    </row>
    <row r="87" s="235" customFormat="true" ht="40.5" hidden="true" customHeight="false" outlineLevel="0" collapsed="false">
      <c r="A87" s="625" t="s">
        <v>803</v>
      </c>
      <c r="B87" s="628" t="s">
        <v>391</v>
      </c>
      <c r="C87" s="629" t="s">
        <v>378</v>
      </c>
      <c r="D87" s="630" t="s">
        <v>379</v>
      </c>
      <c r="E87" s="631"/>
      <c r="F87" s="632" t="n">
        <f aca="false">F89+F92+F94</f>
        <v>0</v>
      </c>
      <c r="G87" s="632" t="n">
        <f aca="false">G89+G92+G94</f>
        <v>0</v>
      </c>
      <c r="H87" s="337"/>
      <c r="I87" s="337"/>
      <c r="J87" s="337"/>
      <c r="K87" s="337"/>
      <c r="L87" s="337"/>
      <c r="M87" s="337"/>
      <c r="N87" s="337"/>
      <c r="O87" s="337"/>
      <c r="P87" s="337"/>
      <c r="Q87" s="337"/>
      <c r="R87" s="337"/>
      <c r="S87" s="337"/>
      <c r="T87" s="337"/>
      <c r="U87" s="337"/>
      <c r="V87" s="337"/>
      <c r="W87" s="337"/>
      <c r="X87" s="337"/>
      <c r="Y87" s="337"/>
      <c r="Z87" s="337"/>
      <c r="AA87" s="337"/>
      <c r="AB87" s="337"/>
      <c r="AC87" s="337"/>
      <c r="AD87" s="337"/>
      <c r="AE87" s="337"/>
      <c r="AF87" s="337"/>
      <c r="AG87" s="337"/>
      <c r="AH87" s="337"/>
      <c r="AI87" s="337"/>
      <c r="AJ87" s="337"/>
      <c r="AK87" s="337"/>
      <c r="AL87" s="337"/>
      <c r="AM87" s="337"/>
      <c r="AN87" s="337"/>
      <c r="AO87" s="337"/>
      <c r="AP87" s="337"/>
      <c r="AQ87" s="337"/>
      <c r="AR87" s="337"/>
      <c r="AS87" s="337"/>
      <c r="AT87" s="337"/>
      <c r="AU87" s="337"/>
      <c r="AV87" s="337"/>
      <c r="AW87" s="337"/>
      <c r="AX87" s="337"/>
      <c r="AY87" s="337"/>
      <c r="AZ87" s="337"/>
      <c r="BA87" s="337"/>
      <c r="BB87" s="337"/>
      <c r="BC87" s="337"/>
      <c r="BD87" s="337"/>
      <c r="BE87" s="337"/>
      <c r="BF87" s="337"/>
      <c r="BG87" s="337"/>
      <c r="BH87" s="337"/>
      <c r="BI87" s="337"/>
      <c r="BJ87" s="337"/>
      <c r="BK87" s="337"/>
      <c r="BL87" s="337"/>
      <c r="BM87" s="337"/>
      <c r="BN87" s="337"/>
      <c r="BO87" s="337"/>
      <c r="BP87" s="337"/>
      <c r="BQ87" s="337"/>
      <c r="BR87" s="337"/>
      <c r="BS87" s="337"/>
      <c r="BT87" s="337"/>
      <c r="BU87" s="337"/>
      <c r="BV87" s="337"/>
      <c r="BW87" s="337"/>
      <c r="BX87" s="337"/>
      <c r="BY87" s="337"/>
      <c r="BZ87" s="337"/>
      <c r="CA87" s="337"/>
      <c r="CB87" s="337"/>
      <c r="CC87" s="337"/>
      <c r="CD87" s="337"/>
      <c r="CE87" s="337"/>
      <c r="CF87" s="337"/>
      <c r="CG87" s="337"/>
      <c r="CH87" s="337"/>
      <c r="CI87" s="337"/>
      <c r="CJ87" s="337"/>
      <c r="CK87" s="337"/>
      <c r="CL87" s="337"/>
      <c r="CM87" s="337"/>
      <c r="CN87" s="337"/>
      <c r="CO87" s="337"/>
      <c r="CP87" s="337"/>
      <c r="CQ87" s="337"/>
      <c r="CR87" s="337"/>
      <c r="CS87" s="337"/>
      <c r="CT87" s="337"/>
      <c r="CU87" s="337"/>
      <c r="CV87" s="337"/>
      <c r="CW87" s="337"/>
      <c r="CX87" s="337"/>
      <c r="CY87" s="337"/>
      <c r="CZ87" s="337"/>
      <c r="DA87" s="337"/>
      <c r="DB87" s="337"/>
      <c r="DC87" s="337"/>
      <c r="DD87" s="337"/>
      <c r="DE87" s="337"/>
      <c r="DF87" s="337"/>
      <c r="DG87" s="337"/>
      <c r="DH87" s="337"/>
      <c r="DI87" s="337"/>
      <c r="DJ87" s="337"/>
      <c r="DK87" s="337"/>
      <c r="DL87" s="337"/>
      <c r="DM87" s="337"/>
      <c r="DN87" s="337"/>
      <c r="DO87" s="337"/>
      <c r="DP87" s="337"/>
      <c r="DQ87" s="337"/>
      <c r="DR87" s="337"/>
      <c r="DS87" s="337"/>
      <c r="DT87" s="337"/>
      <c r="DU87" s="337"/>
      <c r="DV87" s="337"/>
      <c r="DW87" s="337"/>
      <c r="DX87" s="337"/>
      <c r="DY87" s="337"/>
      <c r="DZ87" s="337"/>
      <c r="EA87" s="337"/>
      <c r="EB87" s="337"/>
      <c r="EC87" s="337"/>
      <c r="ED87" s="337"/>
      <c r="EE87" s="337"/>
      <c r="EF87" s="337"/>
      <c r="EG87" s="337"/>
      <c r="EH87" s="337"/>
      <c r="EI87" s="337"/>
      <c r="EJ87" s="337"/>
      <c r="EK87" s="337"/>
      <c r="EL87" s="337"/>
      <c r="EM87" s="337"/>
      <c r="EN87" s="337"/>
      <c r="EO87" s="337"/>
      <c r="EP87" s="337"/>
      <c r="EQ87" s="337"/>
      <c r="ER87" s="337"/>
      <c r="ES87" s="337"/>
      <c r="ET87" s="337"/>
      <c r="EU87" s="337"/>
      <c r="EV87" s="337"/>
      <c r="EW87" s="337"/>
      <c r="EX87" s="337"/>
      <c r="EY87" s="337"/>
      <c r="EZ87" s="337"/>
      <c r="FA87" s="337"/>
      <c r="FB87" s="337"/>
      <c r="FC87" s="337"/>
      <c r="FD87" s="337"/>
      <c r="FE87" s="337"/>
      <c r="FF87" s="337"/>
      <c r="FG87" s="337"/>
      <c r="FH87" s="337"/>
      <c r="FI87" s="337"/>
      <c r="FJ87" s="337"/>
      <c r="FK87" s="337"/>
      <c r="FL87" s="337"/>
      <c r="FM87" s="337"/>
      <c r="FN87" s="337"/>
      <c r="FO87" s="337"/>
      <c r="FP87" s="337"/>
      <c r="FQ87" s="337"/>
      <c r="FR87" s="337"/>
      <c r="FS87" s="337"/>
      <c r="FT87" s="337"/>
      <c r="FU87" s="337"/>
      <c r="FV87" s="337"/>
      <c r="FW87" s="337"/>
      <c r="FX87" s="337"/>
      <c r="FY87" s="337"/>
      <c r="FZ87" s="337"/>
      <c r="GA87" s="337"/>
      <c r="GB87" s="337"/>
      <c r="GC87" s="337"/>
      <c r="GD87" s="337"/>
      <c r="GE87" s="337"/>
      <c r="GF87" s="337"/>
      <c r="GG87" s="337"/>
      <c r="GH87" s="337"/>
      <c r="GI87" s="337"/>
      <c r="GJ87" s="337"/>
      <c r="GK87" s="337"/>
      <c r="GL87" s="337"/>
      <c r="GM87" s="337"/>
      <c r="GN87" s="337"/>
      <c r="GO87" s="337"/>
      <c r="GP87" s="337"/>
      <c r="GQ87" s="337"/>
      <c r="GR87" s="337"/>
      <c r="GS87" s="337"/>
      <c r="GT87" s="337"/>
      <c r="GU87" s="337"/>
      <c r="GV87" s="337"/>
      <c r="GW87" s="337"/>
      <c r="GX87" s="337"/>
      <c r="GY87" s="337"/>
      <c r="GZ87" s="337"/>
      <c r="HA87" s="337"/>
      <c r="HB87" s="337"/>
      <c r="HC87" s="337"/>
      <c r="HD87" s="337"/>
      <c r="HE87" s="337"/>
      <c r="HF87" s="337"/>
      <c r="HG87" s="337"/>
      <c r="HH87" s="337"/>
      <c r="HI87" s="337"/>
      <c r="HJ87" s="337"/>
      <c r="HK87" s="337"/>
      <c r="HL87" s="337"/>
      <c r="HM87" s="337"/>
      <c r="HN87" s="337"/>
      <c r="HO87" s="337"/>
      <c r="HP87" s="337"/>
      <c r="HQ87" s="337"/>
      <c r="HR87" s="337"/>
      <c r="HS87" s="337"/>
      <c r="HT87" s="337"/>
      <c r="HU87" s="337"/>
      <c r="HV87" s="337"/>
      <c r="HW87" s="337"/>
      <c r="HX87" s="337"/>
      <c r="HY87" s="337"/>
      <c r="HZ87" s="337"/>
      <c r="IA87" s="337"/>
      <c r="IB87" s="337"/>
      <c r="IC87" s="337"/>
      <c r="ID87" s="337"/>
      <c r="IE87" s="337"/>
      <c r="IF87" s="337"/>
      <c r="IG87" s="337"/>
      <c r="IH87" s="337"/>
      <c r="II87" s="337"/>
      <c r="IJ87" s="337"/>
      <c r="IK87" s="337"/>
      <c r="IL87" s="337"/>
      <c r="IM87" s="337"/>
    </row>
    <row r="88" s="306" customFormat="true" ht="162" hidden="true" customHeight="false" outlineLevel="0" collapsed="false">
      <c r="A88" s="674" t="s">
        <v>392</v>
      </c>
      <c r="B88" s="657" t="s">
        <v>391</v>
      </c>
      <c r="C88" s="658" t="s">
        <v>393</v>
      </c>
      <c r="D88" s="659" t="s">
        <v>379</v>
      </c>
      <c r="E88" s="660"/>
      <c r="F88" s="661" t="n">
        <f aca="false">F89</f>
        <v>0</v>
      </c>
      <c r="G88" s="661" t="n">
        <f aca="false">G89</f>
        <v>0</v>
      </c>
    </row>
    <row r="89" s="306" customFormat="true" ht="46.5" hidden="true" customHeight="true" outlineLevel="0" collapsed="false">
      <c r="A89" s="625" t="s">
        <v>394</v>
      </c>
      <c r="B89" s="628" t="s">
        <v>391</v>
      </c>
      <c r="C89" s="629" t="s">
        <v>393</v>
      </c>
      <c r="D89" s="630" t="s">
        <v>395</v>
      </c>
      <c r="E89" s="631"/>
      <c r="F89" s="632" t="n">
        <f aca="false">F90</f>
        <v>0</v>
      </c>
      <c r="G89" s="632" t="n">
        <f aca="false">G90</f>
        <v>0</v>
      </c>
    </row>
    <row r="90" s="306" customFormat="true" ht="66.75" hidden="true" customHeight="true" outlineLevel="0" collapsed="false">
      <c r="A90" s="635" t="s">
        <v>384</v>
      </c>
      <c r="B90" s="628" t="s">
        <v>391</v>
      </c>
      <c r="C90" s="629" t="s">
        <v>393</v>
      </c>
      <c r="D90" s="630" t="s">
        <v>395</v>
      </c>
      <c r="E90" s="631" t="s">
        <v>385</v>
      </c>
      <c r="F90" s="632" t="n">
        <f aca="false">'прил 8'!H72</f>
        <v>0</v>
      </c>
      <c r="G90" s="632" t="n">
        <f aca="false">'прил 8'!I72</f>
        <v>0</v>
      </c>
    </row>
    <row r="91" s="306" customFormat="true" ht="345" hidden="true" customHeight="true" outlineLevel="0" collapsed="false">
      <c r="A91" s="674" t="s">
        <v>396</v>
      </c>
      <c r="B91" s="657" t="s">
        <v>391</v>
      </c>
      <c r="C91" s="658" t="s">
        <v>387</v>
      </c>
      <c r="D91" s="659" t="s">
        <v>379</v>
      </c>
      <c r="E91" s="660"/>
      <c r="F91" s="661" t="n">
        <f aca="false">F92</f>
        <v>0</v>
      </c>
      <c r="G91" s="661" t="n">
        <f aca="false">G92</f>
        <v>0</v>
      </c>
    </row>
    <row r="92" s="306" customFormat="true" ht="37.5" hidden="true" customHeight="true" outlineLevel="0" collapsed="false">
      <c r="A92" s="625" t="s">
        <v>394</v>
      </c>
      <c r="B92" s="628" t="s">
        <v>391</v>
      </c>
      <c r="C92" s="629" t="s">
        <v>387</v>
      </c>
      <c r="D92" s="630" t="s">
        <v>395</v>
      </c>
      <c r="E92" s="631"/>
      <c r="F92" s="632" t="n">
        <f aca="false">F93</f>
        <v>0</v>
      </c>
      <c r="G92" s="632" t="n">
        <f aca="false">G93</f>
        <v>0</v>
      </c>
    </row>
    <row r="93" s="337" customFormat="true" ht="63.75" hidden="true" customHeight="true" outlineLevel="0" collapsed="false">
      <c r="A93" s="635" t="s">
        <v>384</v>
      </c>
      <c r="B93" s="628" t="s">
        <v>391</v>
      </c>
      <c r="C93" s="629" t="s">
        <v>387</v>
      </c>
      <c r="D93" s="630" t="s">
        <v>395</v>
      </c>
      <c r="E93" s="631" t="s">
        <v>385</v>
      </c>
      <c r="F93" s="632" t="n">
        <f aca="false">'прил 8'!H75</f>
        <v>0</v>
      </c>
      <c r="G93" s="632" t="n">
        <f aca="false">'прил 8'!I75</f>
        <v>0</v>
      </c>
    </row>
    <row r="94" customFormat="false" ht="60.75" hidden="true" customHeight="false" outlineLevel="0" collapsed="false">
      <c r="A94" s="674" t="s">
        <v>695</v>
      </c>
      <c r="B94" s="657" t="s">
        <v>391</v>
      </c>
      <c r="C94" s="658" t="s">
        <v>417</v>
      </c>
      <c r="D94" s="659" t="s">
        <v>379</v>
      </c>
      <c r="E94" s="660"/>
      <c r="F94" s="661" t="n">
        <f aca="false">F95</f>
        <v>0</v>
      </c>
      <c r="G94" s="661" t="n">
        <f aca="false">G95</f>
        <v>0</v>
      </c>
    </row>
    <row r="95" customFormat="false" ht="40.5" hidden="true" customHeight="false" outlineLevel="0" collapsed="false">
      <c r="A95" s="625" t="s">
        <v>394</v>
      </c>
      <c r="B95" s="628" t="s">
        <v>391</v>
      </c>
      <c r="C95" s="629" t="s">
        <v>417</v>
      </c>
      <c r="D95" s="630" t="s">
        <v>395</v>
      </c>
      <c r="E95" s="631"/>
      <c r="F95" s="632" t="n">
        <f aca="false">F96</f>
        <v>0</v>
      </c>
      <c r="G95" s="632" t="n">
        <f aca="false">G96</f>
        <v>0</v>
      </c>
    </row>
    <row r="96" customFormat="false" ht="60.75" hidden="true" customHeight="false" outlineLevel="0" collapsed="false">
      <c r="A96" s="635" t="s">
        <v>384</v>
      </c>
      <c r="B96" s="628" t="s">
        <v>391</v>
      </c>
      <c r="C96" s="629" t="s">
        <v>417</v>
      </c>
      <c r="D96" s="630" t="s">
        <v>395</v>
      </c>
      <c r="E96" s="631" t="s">
        <v>385</v>
      </c>
      <c r="F96" s="632" t="n">
        <f aca="false">'прил 8'!H78</f>
        <v>0</v>
      </c>
      <c r="G96" s="632" t="n">
        <f aca="false">'прил 8'!I78</f>
        <v>0</v>
      </c>
    </row>
    <row r="97" s="306" customFormat="true" ht="84" hidden="false" customHeight="true" outlineLevel="0" collapsed="false">
      <c r="A97" s="753" t="s">
        <v>804</v>
      </c>
      <c r="B97" s="639" t="s">
        <v>596</v>
      </c>
      <c r="C97" s="640"/>
      <c r="D97" s="641" t="s">
        <v>435</v>
      </c>
      <c r="E97" s="606"/>
      <c r="F97" s="611" t="n">
        <f aca="false">F98+F102</f>
        <v>70000</v>
      </c>
      <c r="G97" s="611" t="n">
        <f aca="false">G98+G102</f>
        <v>40000</v>
      </c>
    </row>
    <row r="98" s="306" customFormat="true" ht="48.75" hidden="false" customHeight="true" outlineLevel="0" collapsed="false">
      <c r="A98" s="682" t="s">
        <v>805</v>
      </c>
      <c r="B98" s="673" t="s">
        <v>598</v>
      </c>
      <c r="C98" s="629"/>
      <c r="D98" s="630" t="s">
        <v>435</v>
      </c>
      <c r="E98" s="660"/>
      <c r="F98" s="661" t="n">
        <f aca="false">F99</f>
        <v>20000</v>
      </c>
      <c r="G98" s="661" t="n">
        <f aca="false">G99</f>
        <v>20000</v>
      </c>
    </row>
    <row r="99" s="306" customFormat="true" ht="41.25" hidden="false" customHeight="true" outlineLevel="0" collapsed="false">
      <c r="A99" s="682" t="s">
        <v>599</v>
      </c>
      <c r="B99" s="673" t="s">
        <v>600</v>
      </c>
      <c r="C99" s="629" t="s">
        <v>373</v>
      </c>
      <c r="D99" s="630" t="s">
        <v>601</v>
      </c>
      <c r="E99" s="660"/>
      <c r="F99" s="661" t="n">
        <f aca="false">F100</f>
        <v>20000</v>
      </c>
      <c r="G99" s="661" t="n">
        <f aca="false">G100</f>
        <v>20000</v>
      </c>
    </row>
    <row r="100" s="306" customFormat="true" ht="27.75" hidden="false" customHeight="true" outlineLevel="0" collapsed="false">
      <c r="A100" s="682" t="s">
        <v>602</v>
      </c>
      <c r="B100" s="673" t="s">
        <v>598</v>
      </c>
      <c r="C100" s="629" t="s">
        <v>373</v>
      </c>
      <c r="D100" s="630" t="s">
        <v>601</v>
      </c>
      <c r="E100" s="660"/>
      <c r="F100" s="661" t="n">
        <f aca="false">+F101</f>
        <v>20000</v>
      </c>
      <c r="G100" s="661" t="n">
        <f aca="false">+G101</f>
        <v>20000</v>
      </c>
    </row>
    <row r="101" s="411" customFormat="true" ht="40.5" hidden="false" customHeight="false" outlineLevel="0" collapsed="false">
      <c r="A101" s="682" t="s">
        <v>422</v>
      </c>
      <c r="B101" s="673" t="s">
        <v>598</v>
      </c>
      <c r="C101" s="629" t="s">
        <v>373</v>
      </c>
      <c r="D101" s="630" t="s">
        <v>601</v>
      </c>
      <c r="E101" s="660" t="s">
        <v>423</v>
      </c>
      <c r="F101" s="661" t="n">
        <f aca="false">'прил 8'!H269</f>
        <v>20000</v>
      </c>
      <c r="G101" s="661" t="n">
        <f aca="false">'прил 8'!I269</f>
        <v>20000</v>
      </c>
    </row>
    <row r="102" s="397" customFormat="true" ht="40.5" hidden="false" customHeight="false" outlineLevel="0" collapsed="false">
      <c r="A102" s="635" t="s">
        <v>764</v>
      </c>
      <c r="B102" s="673" t="s">
        <v>653</v>
      </c>
      <c r="C102" s="629" t="s">
        <v>378</v>
      </c>
      <c r="D102" s="630" t="s">
        <v>379</v>
      </c>
      <c r="E102" s="660"/>
      <c r="F102" s="661" t="n">
        <f aca="false">F103</f>
        <v>50000</v>
      </c>
      <c r="G102" s="661" t="n">
        <f aca="false">G103</f>
        <v>20000</v>
      </c>
    </row>
    <row r="103" s="397" customFormat="true" ht="40.5" hidden="false" customHeight="false" outlineLevel="0" collapsed="false">
      <c r="A103" s="761" t="s">
        <v>654</v>
      </c>
      <c r="B103" s="673" t="s">
        <v>655</v>
      </c>
      <c r="C103" s="629" t="s">
        <v>373</v>
      </c>
      <c r="D103" s="630" t="s">
        <v>379</v>
      </c>
      <c r="E103" s="660"/>
      <c r="F103" s="661" t="n">
        <f aca="false">F104+F106</f>
        <v>50000</v>
      </c>
      <c r="G103" s="661" t="n">
        <f aca="false">G104+G106</f>
        <v>20000</v>
      </c>
    </row>
    <row r="104" s="306" customFormat="true" ht="60.75" hidden="false" customHeight="false" outlineLevel="0" collapsed="false">
      <c r="A104" s="642" t="s">
        <v>656</v>
      </c>
      <c r="B104" s="673" t="s">
        <v>653</v>
      </c>
      <c r="C104" s="629" t="s">
        <v>373</v>
      </c>
      <c r="D104" s="630" t="s">
        <v>657</v>
      </c>
      <c r="E104" s="660"/>
      <c r="F104" s="661" t="n">
        <f aca="false">+F105</f>
        <v>2000</v>
      </c>
      <c r="G104" s="661" t="n">
        <f aca="false">+G105</f>
        <v>2000</v>
      </c>
    </row>
    <row r="105" s="306" customFormat="true" ht="40.5" hidden="false" customHeight="false" outlineLevel="0" collapsed="false">
      <c r="A105" s="642" t="s">
        <v>422</v>
      </c>
      <c r="B105" s="673" t="s">
        <v>653</v>
      </c>
      <c r="C105" s="629" t="s">
        <v>373</v>
      </c>
      <c r="D105" s="630" t="s">
        <v>657</v>
      </c>
      <c r="E105" s="660" t="s">
        <v>423</v>
      </c>
      <c r="F105" s="661" t="n">
        <f aca="false">'прил 8'!H309</f>
        <v>2000</v>
      </c>
      <c r="G105" s="661" t="n">
        <f aca="false">'прил 8'!I309</f>
        <v>2000</v>
      </c>
    </row>
    <row r="106" s="306" customFormat="true" ht="60.75" hidden="false" customHeight="false" outlineLevel="0" collapsed="false">
      <c r="A106" s="642" t="s">
        <v>658</v>
      </c>
      <c r="B106" s="673" t="s">
        <v>653</v>
      </c>
      <c r="C106" s="629" t="s">
        <v>373</v>
      </c>
      <c r="D106" s="630" t="s">
        <v>659</v>
      </c>
      <c r="E106" s="660"/>
      <c r="F106" s="661" t="n">
        <f aca="false">'прил 8'!H310</f>
        <v>48000</v>
      </c>
      <c r="G106" s="661" t="n">
        <f aca="false">'прил 8'!I310</f>
        <v>18000</v>
      </c>
    </row>
    <row r="107" s="306" customFormat="true" ht="40.5" hidden="false" customHeight="false" outlineLevel="0" collapsed="false">
      <c r="A107" s="642" t="s">
        <v>422</v>
      </c>
      <c r="B107" s="673" t="s">
        <v>653</v>
      </c>
      <c r="C107" s="629" t="s">
        <v>373</v>
      </c>
      <c r="D107" s="630" t="s">
        <v>659</v>
      </c>
      <c r="E107" s="660" t="s">
        <v>423</v>
      </c>
      <c r="F107" s="661" t="n">
        <f aca="false">'прил 8'!H311</f>
        <v>48000</v>
      </c>
      <c r="G107" s="661" t="n">
        <f aca="false">'прил 8'!I311</f>
        <v>18000</v>
      </c>
    </row>
    <row r="108" s="224" customFormat="true" ht="69" hidden="false" customHeight="true" outlineLevel="0" collapsed="false">
      <c r="A108" s="602" t="s">
        <v>464</v>
      </c>
      <c r="B108" s="671" t="s">
        <v>398</v>
      </c>
      <c r="C108" s="619" t="s">
        <v>378</v>
      </c>
      <c r="D108" s="643" t="s">
        <v>379</v>
      </c>
      <c r="E108" s="606"/>
      <c r="F108" s="611" t="n">
        <f aca="false">+F109</f>
        <v>134000</v>
      </c>
      <c r="G108" s="611" t="n">
        <f aca="false">+G109</f>
        <v>134000</v>
      </c>
    </row>
    <row r="109" s="235" customFormat="true" ht="60.75" hidden="false" customHeight="false" outlineLevel="0" collapsed="false">
      <c r="A109" s="635" t="s">
        <v>465</v>
      </c>
      <c r="B109" s="677" t="s">
        <v>400</v>
      </c>
      <c r="C109" s="678" t="s">
        <v>378</v>
      </c>
      <c r="D109" s="679" t="s">
        <v>379</v>
      </c>
      <c r="E109" s="660"/>
      <c r="F109" s="661" t="n">
        <f aca="false">F113+F110</f>
        <v>134000</v>
      </c>
      <c r="G109" s="661" t="n">
        <f aca="false">G113+G110</f>
        <v>134000</v>
      </c>
    </row>
    <row r="110" s="235" customFormat="true" ht="60.75" hidden="true" customHeight="false" outlineLevel="0" collapsed="false">
      <c r="A110" s="674" t="s">
        <v>401</v>
      </c>
      <c r="B110" s="657" t="s">
        <v>400</v>
      </c>
      <c r="C110" s="658" t="s">
        <v>375</v>
      </c>
      <c r="D110" s="659" t="s">
        <v>379</v>
      </c>
      <c r="E110" s="660"/>
      <c r="F110" s="661" t="n">
        <f aca="false">F111</f>
        <v>0</v>
      </c>
      <c r="G110" s="661" t="n">
        <f aca="false">G111</f>
        <v>0</v>
      </c>
    </row>
    <row r="111" s="235" customFormat="true" ht="35.25" hidden="true" customHeight="true" outlineLevel="0" collapsed="false">
      <c r="A111" s="625" t="s">
        <v>394</v>
      </c>
      <c r="B111" s="628" t="s">
        <v>400</v>
      </c>
      <c r="C111" s="629" t="s">
        <v>375</v>
      </c>
      <c r="D111" s="630" t="s">
        <v>395</v>
      </c>
      <c r="E111" s="631"/>
      <c r="F111" s="632" t="n">
        <f aca="false">F112</f>
        <v>0</v>
      </c>
      <c r="G111" s="632" t="n">
        <f aca="false">G112</f>
        <v>0</v>
      </c>
    </row>
    <row r="112" s="235" customFormat="true" ht="60.75" hidden="true" customHeight="false" outlineLevel="0" collapsed="false">
      <c r="A112" s="635" t="s">
        <v>384</v>
      </c>
      <c r="B112" s="628" t="s">
        <v>400</v>
      </c>
      <c r="C112" s="629" t="s">
        <v>375</v>
      </c>
      <c r="D112" s="630" t="s">
        <v>395</v>
      </c>
      <c r="E112" s="631" t="s">
        <v>385</v>
      </c>
      <c r="F112" s="632" t="n">
        <v>0</v>
      </c>
      <c r="G112" s="632" t="n">
        <f aca="false">'прил 7'!H87</f>
        <v>0</v>
      </c>
    </row>
    <row r="113" s="235" customFormat="true" ht="60.75" hidden="false" customHeight="false" outlineLevel="0" collapsed="false">
      <c r="A113" s="674" t="s">
        <v>466</v>
      </c>
      <c r="B113" s="657" t="s">
        <v>400</v>
      </c>
      <c r="C113" s="658" t="s">
        <v>373</v>
      </c>
      <c r="D113" s="659" t="s">
        <v>379</v>
      </c>
      <c r="E113" s="660"/>
      <c r="F113" s="661" t="n">
        <f aca="false">F114</f>
        <v>134000</v>
      </c>
      <c r="G113" s="661" t="n">
        <f aca="false">G114</f>
        <v>134000</v>
      </c>
    </row>
    <row r="114" s="235" customFormat="true" ht="20.25" hidden="false" customHeight="false" outlineLevel="0" collapsed="false">
      <c r="A114" s="625" t="s">
        <v>467</v>
      </c>
      <c r="B114" s="637" t="s">
        <v>400</v>
      </c>
      <c r="C114" s="658" t="s">
        <v>373</v>
      </c>
      <c r="D114" s="662" t="s">
        <v>468</v>
      </c>
      <c r="E114" s="680"/>
      <c r="F114" s="681" t="n">
        <f aca="false">+F115+F116</f>
        <v>134000</v>
      </c>
      <c r="G114" s="681" t="n">
        <f aca="false">+G115+G116</f>
        <v>134000</v>
      </c>
    </row>
    <row r="115" s="235" customFormat="true" ht="45" hidden="false" customHeight="true" outlineLevel="0" collapsed="false">
      <c r="A115" s="642" t="s">
        <v>422</v>
      </c>
      <c r="B115" s="637" t="s">
        <v>400</v>
      </c>
      <c r="C115" s="658" t="s">
        <v>373</v>
      </c>
      <c r="D115" s="662" t="s">
        <v>468</v>
      </c>
      <c r="E115" s="636" t="s">
        <v>423</v>
      </c>
      <c r="F115" s="661" t="n">
        <f aca="false">'прил 8'!H83</f>
        <v>124000</v>
      </c>
      <c r="G115" s="661" t="n">
        <f aca="false">'прил 8'!I83</f>
        <v>124000</v>
      </c>
    </row>
    <row r="116" s="235" customFormat="true" ht="31.5" hidden="false" customHeight="true" outlineLevel="0" collapsed="false">
      <c r="A116" s="682" t="str">
        <f aca="false">'прил 7'!A84</f>
        <v>Иные бюджетные ассигнования</v>
      </c>
      <c r="B116" s="637" t="s">
        <v>400</v>
      </c>
      <c r="C116" s="658" t="s">
        <v>373</v>
      </c>
      <c r="D116" s="662" t="s">
        <v>468</v>
      </c>
      <c r="E116" s="636" t="s">
        <v>425</v>
      </c>
      <c r="F116" s="661" t="n">
        <f aca="false">'прил 8'!H84</f>
        <v>10000</v>
      </c>
      <c r="G116" s="661" t="n">
        <f aca="false">'прил 8'!I84</f>
        <v>10000</v>
      </c>
    </row>
    <row r="117" s="235" customFormat="true" ht="81" hidden="true" customHeight="false" outlineLevel="0" collapsed="false">
      <c r="A117" s="602" t="s">
        <v>720</v>
      </c>
      <c r="B117" s="671" t="s">
        <v>511</v>
      </c>
      <c r="C117" s="619" t="s">
        <v>378</v>
      </c>
      <c r="D117" s="643" t="s">
        <v>379</v>
      </c>
      <c r="E117" s="606"/>
      <c r="F117" s="611" t="n">
        <f aca="false">+F118+F125</f>
        <v>0</v>
      </c>
      <c r="G117" s="611" t="n">
        <f aca="false">+G118+G125</f>
        <v>0</v>
      </c>
    </row>
    <row r="118" s="235" customFormat="true" ht="101.25" hidden="true" customHeight="false" outlineLevel="0" collapsed="false">
      <c r="A118" s="635" t="s">
        <v>519</v>
      </c>
      <c r="B118" s="666" t="s">
        <v>520</v>
      </c>
      <c r="C118" s="667" t="s">
        <v>378</v>
      </c>
      <c r="D118" s="668" t="s">
        <v>379</v>
      </c>
      <c r="E118" s="683"/>
      <c r="F118" s="684" t="n">
        <f aca="false">+F120+F122</f>
        <v>0</v>
      </c>
      <c r="G118" s="684" t="n">
        <f aca="false">+G120+G122</f>
        <v>0</v>
      </c>
    </row>
    <row r="119" s="235" customFormat="true" ht="40.5" hidden="true" customHeight="false" outlineLevel="0" collapsed="false">
      <c r="A119" s="732" t="s">
        <v>521</v>
      </c>
      <c r="B119" s="666" t="s">
        <v>520</v>
      </c>
      <c r="C119" s="667" t="s">
        <v>373</v>
      </c>
      <c r="D119" s="668" t="s">
        <v>379</v>
      </c>
      <c r="E119" s="683"/>
      <c r="F119" s="684" t="n">
        <f aca="false">F120</f>
        <v>0</v>
      </c>
      <c r="G119" s="684" t="n">
        <f aca="false">G120</f>
        <v>0</v>
      </c>
    </row>
    <row r="120" s="235" customFormat="true" ht="202.5" hidden="true" customHeight="false" outlineLevel="0" collapsed="false">
      <c r="A120" s="733" t="s">
        <v>806</v>
      </c>
      <c r="B120" s="657" t="s">
        <v>520</v>
      </c>
      <c r="C120" s="658" t="s">
        <v>373</v>
      </c>
      <c r="D120" s="669" t="s">
        <v>523</v>
      </c>
      <c r="E120" s="683"/>
      <c r="F120" s="684" t="n">
        <f aca="false">F121</f>
        <v>0</v>
      </c>
      <c r="G120" s="684" t="n">
        <f aca="false">G121</f>
        <v>0</v>
      </c>
    </row>
    <row r="121" s="235" customFormat="true" ht="40.5" hidden="true" customHeight="false" outlineLevel="0" collapsed="false">
      <c r="A121" s="642" t="s">
        <v>422</v>
      </c>
      <c r="B121" s="657" t="s">
        <v>520</v>
      </c>
      <c r="C121" s="658" t="s">
        <v>373</v>
      </c>
      <c r="D121" s="669" t="s">
        <v>523</v>
      </c>
      <c r="E121" s="636" t="s">
        <v>423</v>
      </c>
      <c r="F121" s="661" t="n">
        <v>0</v>
      </c>
      <c r="G121" s="661" t="n">
        <f aca="false">'прил 7'!H170</f>
        <v>0</v>
      </c>
    </row>
    <row r="122" s="235" customFormat="true" ht="43.5" hidden="true" customHeight="true" outlineLevel="0" collapsed="false">
      <c r="A122" s="635" t="s">
        <v>524</v>
      </c>
      <c r="B122" s="666" t="s">
        <v>520</v>
      </c>
      <c r="C122" s="667" t="s">
        <v>387</v>
      </c>
      <c r="D122" s="668" t="s">
        <v>379</v>
      </c>
      <c r="E122" s="683"/>
      <c r="F122" s="684" t="n">
        <f aca="false">F123</f>
        <v>0</v>
      </c>
      <c r="G122" s="684" t="n">
        <f aca="false">G123</f>
        <v>0</v>
      </c>
    </row>
    <row r="123" s="235" customFormat="true" ht="40.5" hidden="true" customHeight="false" outlineLevel="0" collapsed="false">
      <c r="A123" s="698" t="s">
        <v>525</v>
      </c>
      <c r="B123" s="657" t="s">
        <v>520</v>
      </c>
      <c r="C123" s="658" t="s">
        <v>387</v>
      </c>
      <c r="D123" s="669" t="s">
        <v>526</v>
      </c>
      <c r="E123" s="683"/>
      <c r="F123" s="684" t="n">
        <f aca="false">F124</f>
        <v>0</v>
      </c>
      <c r="G123" s="684" t="n">
        <f aca="false">G124</f>
        <v>0</v>
      </c>
    </row>
    <row r="124" s="337" customFormat="true" ht="40.5" hidden="true" customHeight="false" outlineLevel="0" collapsed="false">
      <c r="A124" s="642" t="s">
        <v>422</v>
      </c>
      <c r="B124" s="657" t="s">
        <v>520</v>
      </c>
      <c r="C124" s="658" t="s">
        <v>387</v>
      </c>
      <c r="D124" s="669" t="s">
        <v>526</v>
      </c>
      <c r="E124" s="636" t="s">
        <v>423</v>
      </c>
      <c r="F124" s="661" t="n">
        <v>0</v>
      </c>
      <c r="G124" s="661" t="n">
        <f aca="false">'прил 7'!H173</f>
        <v>0</v>
      </c>
    </row>
    <row r="125" s="306" customFormat="true" ht="57.75" hidden="true" customHeight="true" outlineLevel="0" collapsed="false">
      <c r="A125" s="635" t="s">
        <v>719</v>
      </c>
      <c r="B125" s="666" t="s">
        <v>513</v>
      </c>
      <c r="C125" s="667" t="s">
        <v>378</v>
      </c>
      <c r="D125" s="668" t="s">
        <v>435</v>
      </c>
      <c r="E125" s="730"/>
      <c r="F125" s="684" t="n">
        <f aca="false">F126</f>
        <v>0</v>
      </c>
      <c r="G125" s="684" t="n">
        <f aca="false">G126</f>
        <v>0</v>
      </c>
    </row>
    <row r="126" s="306" customFormat="true" ht="92.25" hidden="true" customHeight="true" outlineLevel="0" collapsed="false">
      <c r="A126" s="685" t="s">
        <v>698</v>
      </c>
      <c r="B126" s="637" t="s">
        <v>513</v>
      </c>
      <c r="C126" s="658" t="s">
        <v>375</v>
      </c>
      <c r="D126" s="659" t="s">
        <v>379</v>
      </c>
      <c r="E126" s="686"/>
      <c r="F126" s="661" t="n">
        <f aca="false">F127+F129</f>
        <v>0</v>
      </c>
      <c r="G126" s="661" t="n">
        <f aca="false">G127+G129</f>
        <v>0</v>
      </c>
    </row>
    <row r="127" s="306" customFormat="true" ht="40.5" hidden="true" customHeight="false" outlineLevel="0" collapsed="false">
      <c r="A127" s="698" t="s">
        <v>515</v>
      </c>
      <c r="B127" s="657" t="s">
        <v>513</v>
      </c>
      <c r="C127" s="658" t="s">
        <v>375</v>
      </c>
      <c r="D127" s="669" t="s">
        <v>516</v>
      </c>
      <c r="E127" s="683"/>
      <c r="F127" s="684" t="n">
        <f aca="false">F128</f>
        <v>0</v>
      </c>
      <c r="G127" s="684" t="n">
        <f aca="false">G128</f>
        <v>0</v>
      </c>
    </row>
    <row r="128" s="306" customFormat="true" ht="40.5" hidden="true" customHeight="false" outlineLevel="0" collapsed="false">
      <c r="A128" s="642" t="s">
        <v>422</v>
      </c>
      <c r="B128" s="657" t="s">
        <v>513</v>
      </c>
      <c r="C128" s="658" t="s">
        <v>375</v>
      </c>
      <c r="D128" s="669" t="s">
        <v>516</v>
      </c>
      <c r="E128" s="731" t="s">
        <v>423</v>
      </c>
      <c r="F128" s="661" t="n">
        <v>0</v>
      </c>
      <c r="G128" s="661" t="n">
        <f aca="false">'прил 7'!H164</f>
        <v>0</v>
      </c>
    </row>
    <row r="129" s="306" customFormat="true" ht="40.5" hidden="true" customHeight="false" outlineLevel="0" collapsed="false">
      <c r="A129" s="625" t="s">
        <v>394</v>
      </c>
      <c r="B129" s="628" t="s">
        <v>513</v>
      </c>
      <c r="C129" s="629" t="s">
        <v>375</v>
      </c>
      <c r="D129" s="630" t="s">
        <v>395</v>
      </c>
      <c r="E129" s="631"/>
      <c r="F129" s="632" t="n">
        <f aca="false">F130</f>
        <v>0</v>
      </c>
      <c r="G129" s="632" t="n">
        <f aca="false">G130</f>
        <v>0</v>
      </c>
    </row>
    <row r="130" s="306" customFormat="true" ht="83.25" hidden="true" customHeight="true" outlineLevel="0" collapsed="false">
      <c r="A130" s="635" t="s">
        <v>384</v>
      </c>
      <c r="B130" s="628" t="s">
        <v>513</v>
      </c>
      <c r="C130" s="629" t="s">
        <v>375</v>
      </c>
      <c r="D130" s="630" t="s">
        <v>395</v>
      </c>
      <c r="E130" s="631" t="s">
        <v>385</v>
      </c>
      <c r="F130" s="632" t="n">
        <f aca="false">'прил 8'!H92</f>
        <v>0</v>
      </c>
      <c r="G130" s="632" t="n">
        <f aca="false">'прил 8'!I92</f>
        <v>0</v>
      </c>
    </row>
    <row r="131" s="306" customFormat="true" ht="81" hidden="false" customHeight="false" outlineLevel="0" collapsed="false">
      <c r="A131" s="687" t="s">
        <v>497</v>
      </c>
      <c r="B131" s="604" t="s">
        <v>403</v>
      </c>
      <c r="C131" s="619" t="s">
        <v>378</v>
      </c>
      <c r="D131" s="643" t="s">
        <v>379</v>
      </c>
      <c r="E131" s="704"/>
      <c r="F131" s="611" t="n">
        <f aca="false">+F132+F136</f>
        <v>5000</v>
      </c>
      <c r="G131" s="611" t="n">
        <f aca="false">+G132+G136</f>
        <v>5000</v>
      </c>
    </row>
    <row r="132" s="306" customFormat="true" ht="40.5" hidden="false" customHeight="false" outlineLevel="0" collapsed="false">
      <c r="A132" s="688" t="s">
        <v>807</v>
      </c>
      <c r="B132" s="637" t="s">
        <v>500</v>
      </c>
      <c r="C132" s="658" t="s">
        <v>378</v>
      </c>
      <c r="D132" s="659" t="s">
        <v>379</v>
      </c>
      <c r="E132" s="686"/>
      <c r="F132" s="661" t="n">
        <f aca="false">F133</f>
        <v>5000</v>
      </c>
      <c r="G132" s="661" t="n">
        <f aca="false">G133</f>
        <v>5000</v>
      </c>
    </row>
    <row r="133" s="306" customFormat="true" ht="39.75" hidden="false" customHeight="true" outlineLevel="0" collapsed="false">
      <c r="A133" s="688" t="s">
        <v>501</v>
      </c>
      <c r="B133" s="637" t="s">
        <v>500</v>
      </c>
      <c r="C133" s="658" t="s">
        <v>373</v>
      </c>
      <c r="D133" s="659" t="s">
        <v>502</v>
      </c>
      <c r="E133" s="686"/>
      <c r="F133" s="661" t="n">
        <f aca="false">F134</f>
        <v>5000</v>
      </c>
      <c r="G133" s="661" t="n">
        <f aca="false">G134</f>
        <v>5000</v>
      </c>
    </row>
    <row r="134" s="306" customFormat="true" ht="40.5" hidden="false" customHeight="false" outlineLevel="0" collapsed="false">
      <c r="A134" s="698" t="s">
        <v>503</v>
      </c>
      <c r="B134" s="637" t="s">
        <v>500</v>
      </c>
      <c r="C134" s="658" t="s">
        <v>373</v>
      </c>
      <c r="D134" s="659" t="s">
        <v>502</v>
      </c>
      <c r="E134" s="636"/>
      <c r="F134" s="661" t="n">
        <f aca="false">F135</f>
        <v>5000</v>
      </c>
      <c r="G134" s="661" t="n">
        <f aca="false">G135</f>
        <v>5000</v>
      </c>
    </row>
    <row r="135" s="306" customFormat="true" ht="40.5" hidden="false" customHeight="false" outlineLevel="0" collapsed="false">
      <c r="A135" s="642" t="s">
        <v>422</v>
      </c>
      <c r="B135" s="727" t="s">
        <v>500</v>
      </c>
      <c r="C135" s="667" t="s">
        <v>373</v>
      </c>
      <c r="D135" s="668" t="s">
        <v>502</v>
      </c>
      <c r="E135" s="636" t="s">
        <v>423</v>
      </c>
      <c r="F135" s="661" t="n">
        <v>5000</v>
      </c>
      <c r="G135" s="661" t="n">
        <v>5000</v>
      </c>
    </row>
    <row r="136" s="790" customFormat="true" ht="40.5" hidden="true" customHeight="false" outlineLevel="0" collapsed="false">
      <c r="A136" s="794" t="s">
        <v>709</v>
      </c>
      <c r="B136" s="637" t="s">
        <v>405</v>
      </c>
      <c r="C136" s="658" t="s">
        <v>378</v>
      </c>
      <c r="D136" s="659" t="s">
        <v>379</v>
      </c>
      <c r="E136" s="686"/>
      <c r="F136" s="661" t="n">
        <f aca="false">F140+F143+F137</f>
        <v>0</v>
      </c>
      <c r="G136" s="661" t="n">
        <f aca="false">G140+G143+G137</f>
        <v>0</v>
      </c>
      <c r="J136" s="791"/>
      <c r="K136" s="791"/>
      <c r="L136" s="791"/>
      <c r="M136" s="791"/>
      <c r="N136" s="791"/>
      <c r="O136" s="791"/>
      <c r="P136" s="791"/>
      <c r="Q136" s="791"/>
      <c r="R136" s="791"/>
      <c r="S136" s="791"/>
      <c r="T136" s="791"/>
      <c r="U136" s="791"/>
      <c r="V136" s="791"/>
      <c r="W136" s="791"/>
      <c r="X136" s="791"/>
      <c r="Y136" s="791"/>
      <c r="Z136" s="791"/>
      <c r="AA136" s="791"/>
      <c r="AB136" s="791"/>
      <c r="AC136" s="791"/>
      <c r="AD136" s="791"/>
      <c r="AE136" s="791"/>
      <c r="AF136" s="791"/>
      <c r="AG136" s="791"/>
      <c r="AH136" s="791"/>
      <c r="AI136" s="791"/>
      <c r="AJ136" s="791"/>
      <c r="AK136" s="791"/>
      <c r="AL136" s="791"/>
      <c r="AM136" s="791"/>
      <c r="AN136" s="791"/>
      <c r="AO136" s="791"/>
      <c r="AP136" s="791"/>
      <c r="AQ136" s="791"/>
      <c r="AR136" s="791"/>
      <c r="AS136" s="791"/>
      <c r="AT136" s="791"/>
      <c r="AU136" s="791"/>
      <c r="AV136" s="791"/>
      <c r="AW136" s="791"/>
      <c r="AX136" s="791"/>
      <c r="AY136" s="791"/>
      <c r="AZ136" s="791"/>
      <c r="BA136" s="791"/>
      <c r="BB136" s="791"/>
      <c r="BC136" s="791"/>
      <c r="BD136" s="791"/>
      <c r="BE136" s="791"/>
      <c r="BF136" s="791"/>
      <c r="BG136" s="791"/>
      <c r="BH136" s="791"/>
      <c r="BI136" s="791"/>
      <c r="BJ136" s="791"/>
      <c r="BK136" s="791"/>
      <c r="BL136" s="791"/>
      <c r="BM136" s="791"/>
      <c r="BN136" s="791"/>
      <c r="BO136" s="791"/>
      <c r="BP136" s="791"/>
      <c r="BQ136" s="791"/>
      <c r="BR136" s="791"/>
      <c r="BS136" s="791"/>
      <c r="BT136" s="791"/>
      <c r="BU136" s="791"/>
      <c r="BV136" s="791"/>
      <c r="BW136" s="791"/>
      <c r="BX136" s="791"/>
      <c r="BY136" s="791"/>
      <c r="BZ136" s="791"/>
      <c r="CA136" s="791"/>
      <c r="CB136" s="791"/>
      <c r="CC136" s="791"/>
      <c r="CD136" s="791"/>
      <c r="CE136" s="791"/>
      <c r="CF136" s="791"/>
      <c r="CG136" s="791"/>
      <c r="CH136" s="791"/>
      <c r="CI136" s="791"/>
      <c r="CJ136" s="791"/>
      <c r="CK136" s="791"/>
      <c r="CL136" s="791"/>
      <c r="CM136" s="791"/>
      <c r="CN136" s="791"/>
      <c r="CO136" s="791"/>
      <c r="CP136" s="791"/>
      <c r="CQ136" s="791"/>
      <c r="CR136" s="791"/>
      <c r="CS136" s="791"/>
      <c r="CT136" s="791"/>
      <c r="CU136" s="791"/>
      <c r="CV136" s="791"/>
      <c r="CW136" s="791"/>
      <c r="CX136" s="791"/>
      <c r="CY136" s="791"/>
      <c r="CZ136" s="791"/>
      <c r="DA136" s="791"/>
      <c r="DB136" s="791"/>
      <c r="DC136" s="791"/>
      <c r="DD136" s="791"/>
      <c r="DE136" s="791"/>
      <c r="DF136" s="791"/>
      <c r="DG136" s="791"/>
      <c r="DH136" s="791"/>
      <c r="DI136" s="791"/>
      <c r="DJ136" s="791"/>
      <c r="DK136" s="791"/>
      <c r="DL136" s="791"/>
      <c r="DM136" s="791"/>
      <c r="DN136" s="791"/>
      <c r="DO136" s="791"/>
      <c r="DP136" s="791"/>
      <c r="DQ136" s="791"/>
      <c r="DR136" s="791"/>
      <c r="DS136" s="791"/>
      <c r="DT136" s="791"/>
      <c r="DU136" s="791"/>
      <c r="DV136" s="791"/>
      <c r="DW136" s="791"/>
      <c r="DX136" s="791"/>
      <c r="DY136" s="791"/>
      <c r="DZ136" s="791"/>
      <c r="EA136" s="791"/>
      <c r="EB136" s="791"/>
      <c r="EC136" s="791"/>
      <c r="ED136" s="791"/>
      <c r="EE136" s="791"/>
      <c r="EF136" s="791"/>
      <c r="EG136" s="791"/>
      <c r="EH136" s="791"/>
      <c r="EI136" s="791"/>
      <c r="EJ136" s="791"/>
      <c r="EK136" s="791"/>
      <c r="EL136" s="791"/>
      <c r="EM136" s="791"/>
      <c r="EN136" s="791"/>
      <c r="EO136" s="791"/>
      <c r="EP136" s="791"/>
      <c r="EQ136" s="791"/>
      <c r="ER136" s="791"/>
      <c r="ES136" s="791"/>
      <c r="ET136" s="791"/>
      <c r="EU136" s="791"/>
      <c r="EV136" s="791"/>
      <c r="EW136" s="791"/>
      <c r="EX136" s="791"/>
      <c r="EY136" s="791"/>
      <c r="EZ136" s="791"/>
      <c r="FA136" s="791"/>
      <c r="FB136" s="791"/>
      <c r="FC136" s="791"/>
      <c r="FD136" s="791"/>
      <c r="FE136" s="791"/>
      <c r="FF136" s="791"/>
      <c r="FG136" s="791"/>
      <c r="FH136" s="791"/>
      <c r="FI136" s="791"/>
      <c r="FJ136" s="791"/>
      <c r="FK136" s="791"/>
      <c r="FL136" s="791"/>
      <c r="FM136" s="791"/>
      <c r="FN136" s="791"/>
      <c r="FO136" s="791"/>
      <c r="FP136" s="791"/>
      <c r="FQ136" s="791"/>
      <c r="FR136" s="791"/>
      <c r="FS136" s="791"/>
      <c r="FT136" s="791"/>
      <c r="FU136" s="791"/>
      <c r="FV136" s="791"/>
      <c r="FW136" s="791"/>
      <c r="FX136" s="791"/>
      <c r="FY136" s="791"/>
      <c r="FZ136" s="791"/>
      <c r="GA136" s="791"/>
      <c r="GB136" s="791"/>
      <c r="GC136" s="791"/>
      <c r="GD136" s="791"/>
      <c r="GE136" s="791"/>
      <c r="GF136" s="791"/>
      <c r="GG136" s="791"/>
      <c r="GH136" s="791"/>
      <c r="GI136" s="791"/>
      <c r="GJ136" s="791"/>
      <c r="GK136" s="791"/>
      <c r="GL136" s="791"/>
      <c r="GM136" s="791"/>
      <c r="GN136" s="791"/>
      <c r="GO136" s="791"/>
      <c r="GP136" s="791"/>
      <c r="GQ136" s="791"/>
      <c r="GR136" s="791"/>
      <c r="GS136" s="791"/>
      <c r="GT136" s="791"/>
      <c r="GU136" s="791"/>
      <c r="GV136" s="791"/>
      <c r="GW136" s="791"/>
      <c r="GX136" s="791"/>
      <c r="GY136" s="791"/>
      <c r="GZ136" s="791"/>
      <c r="HA136" s="791"/>
      <c r="HB136" s="791"/>
      <c r="HC136" s="791"/>
      <c r="HD136" s="791"/>
      <c r="HE136" s="791"/>
      <c r="HF136" s="791"/>
      <c r="HG136" s="791"/>
      <c r="HH136" s="791"/>
      <c r="HI136" s="791"/>
      <c r="HJ136" s="791"/>
      <c r="HK136" s="791"/>
      <c r="HL136" s="791"/>
      <c r="HM136" s="791"/>
      <c r="HN136" s="791"/>
      <c r="HO136" s="791"/>
      <c r="HP136" s="791"/>
      <c r="HQ136" s="791"/>
      <c r="HR136" s="791"/>
      <c r="HS136" s="791"/>
      <c r="HT136" s="791"/>
      <c r="HU136" s="791"/>
      <c r="HV136" s="791"/>
      <c r="HW136" s="791"/>
      <c r="HX136" s="791"/>
      <c r="HY136" s="791"/>
      <c r="HZ136" s="791"/>
      <c r="IA136" s="791"/>
      <c r="IB136" s="791"/>
      <c r="IC136" s="791"/>
      <c r="ID136" s="791"/>
      <c r="IE136" s="791"/>
      <c r="IF136" s="791"/>
      <c r="IG136" s="791"/>
      <c r="IH136" s="791"/>
      <c r="II136" s="791"/>
      <c r="IJ136" s="791"/>
      <c r="IK136" s="791"/>
      <c r="IL136" s="791"/>
      <c r="IM136" s="791"/>
      <c r="IN136" s="791"/>
      <c r="IO136" s="791"/>
      <c r="IP136" s="791"/>
      <c r="IQ136" s="791"/>
      <c r="IR136" s="791"/>
      <c r="IS136" s="791"/>
    </row>
    <row r="137" s="790" customFormat="true" ht="81" hidden="true" customHeight="false" outlineLevel="0" collapsed="false">
      <c r="A137" s="674" t="s">
        <v>701</v>
      </c>
      <c r="B137" s="657" t="s">
        <v>405</v>
      </c>
      <c r="C137" s="658" t="s">
        <v>375</v>
      </c>
      <c r="D137" s="659" t="s">
        <v>379</v>
      </c>
      <c r="E137" s="660"/>
      <c r="F137" s="661" t="n">
        <f aca="false">F138</f>
        <v>0</v>
      </c>
      <c r="G137" s="661" t="n">
        <f aca="false">G138</f>
        <v>0</v>
      </c>
      <c r="H137" s="792"/>
      <c r="J137" s="791"/>
      <c r="K137" s="791"/>
      <c r="L137" s="791"/>
      <c r="M137" s="791"/>
      <c r="N137" s="791"/>
      <c r="O137" s="791"/>
      <c r="P137" s="791"/>
      <c r="Q137" s="791"/>
      <c r="R137" s="791"/>
      <c r="S137" s="791"/>
      <c r="T137" s="791"/>
      <c r="U137" s="791"/>
      <c r="V137" s="791"/>
      <c r="W137" s="791"/>
      <c r="X137" s="791"/>
      <c r="Y137" s="791"/>
      <c r="Z137" s="791"/>
      <c r="AA137" s="791"/>
      <c r="AB137" s="791"/>
      <c r="AC137" s="791"/>
      <c r="AD137" s="791"/>
      <c r="AE137" s="791"/>
      <c r="AF137" s="791"/>
      <c r="AG137" s="791"/>
      <c r="AH137" s="791"/>
      <c r="AI137" s="791"/>
      <c r="AJ137" s="791"/>
      <c r="AK137" s="791"/>
      <c r="AL137" s="791"/>
      <c r="AM137" s="791"/>
      <c r="AN137" s="791"/>
      <c r="AO137" s="791"/>
      <c r="AP137" s="791"/>
      <c r="AQ137" s="791"/>
      <c r="AR137" s="791"/>
      <c r="AS137" s="791"/>
      <c r="AT137" s="791"/>
      <c r="AU137" s="791"/>
      <c r="AV137" s="791"/>
      <c r="AW137" s="791"/>
      <c r="AX137" s="791"/>
      <c r="AY137" s="791"/>
      <c r="AZ137" s="791"/>
      <c r="BA137" s="791"/>
      <c r="BB137" s="791"/>
      <c r="BC137" s="791"/>
      <c r="BD137" s="791"/>
      <c r="BE137" s="791"/>
      <c r="BF137" s="791"/>
      <c r="BG137" s="791"/>
      <c r="BH137" s="791"/>
      <c r="BI137" s="791"/>
      <c r="BJ137" s="791"/>
      <c r="BK137" s="791"/>
      <c r="BL137" s="791"/>
      <c r="BM137" s="791"/>
      <c r="BN137" s="791"/>
      <c r="BO137" s="791"/>
      <c r="BP137" s="791"/>
      <c r="BQ137" s="791"/>
      <c r="BR137" s="791"/>
      <c r="BS137" s="791"/>
      <c r="BT137" s="791"/>
      <c r="BU137" s="791"/>
      <c r="BV137" s="791"/>
      <c r="BW137" s="791"/>
      <c r="BX137" s="791"/>
      <c r="BY137" s="791"/>
      <c r="BZ137" s="791"/>
      <c r="CA137" s="791"/>
      <c r="CB137" s="791"/>
      <c r="CC137" s="791"/>
      <c r="CD137" s="791"/>
      <c r="CE137" s="791"/>
      <c r="CF137" s="791"/>
      <c r="CG137" s="791"/>
      <c r="CH137" s="791"/>
      <c r="CI137" s="791"/>
      <c r="CJ137" s="791"/>
      <c r="CK137" s="791"/>
      <c r="CL137" s="791"/>
      <c r="CM137" s="791"/>
      <c r="CN137" s="791"/>
      <c r="CO137" s="791"/>
      <c r="CP137" s="791"/>
      <c r="CQ137" s="791"/>
      <c r="CR137" s="791"/>
      <c r="CS137" s="791"/>
      <c r="CT137" s="791"/>
      <c r="CU137" s="791"/>
      <c r="CV137" s="791"/>
      <c r="CW137" s="791"/>
      <c r="CX137" s="791"/>
      <c r="CY137" s="791"/>
      <c r="CZ137" s="791"/>
      <c r="DA137" s="791"/>
      <c r="DB137" s="791"/>
      <c r="DC137" s="791"/>
      <c r="DD137" s="791"/>
      <c r="DE137" s="791"/>
      <c r="DF137" s="791"/>
      <c r="DG137" s="791"/>
      <c r="DH137" s="791"/>
      <c r="DI137" s="791"/>
      <c r="DJ137" s="791"/>
      <c r="DK137" s="791"/>
      <c r="DL137" s="791"/>
      <c r="DM137" s="791"/>
      <c r="DN137" s="791"/>
      <c r="DO137" s="791"/>
      <c r="DP137" s="791"/>
      <c r="DQ137" s="791"/>
      <c r="DR137" s="791"/>
      <c r="DS137" s="791"/>
      <c r="DT137" s="791"/>
      <c r="DU137" s="791"/>
      <c r="DV137" s="791"/>
      <c r="DW137" s="791"/>
      <c r="DX137" s="791"/>
      <c r="DY137" s="791"/>
      <c r="DZ137" s="791"/>
      <c r="EA137" s="791"/>
      <c r="EB137" s="791"/>
      <c r="EC137" s="791"/>
      <c r="ED137" s="791"/>
      <c r="EE137" s="791"/>
      <c r="EF137" s="791"/>
      <c r="EG137" s="791"/>
      <c r="EH137" s="791"/>
      <c r="EI137" s="791"/>
      <c r="EJ137" s="791"/>
      <c r="EK137" s="791"/>
      <c r="EL137" s="791"/>
      <c r="EM137" s="791"/>
      <c r="EN137" s="791"/>
      <c r="EO137" s="791"/>
      <c r="EP137" s="791"/>
      <c r="EQ137" s="791"/>
      <c r="ER137" s="791"/>
      <c r="ES137" s="791"/>
      <c r="ET137" s="791"/>
      <c r="EU137" s="791"/>
      <c r="EV137" s="791"/>
      <c r="EW137" s="791"/>
      <c r="EX137" s="791"/>
      <c r="EY137" s="791"/>
      <c r="EZ137" s="791"/>
      <c r="FA137" s="791"/>
      <c r="FB137" s="791"/>
      <c r="FC137" s="791"/>
      <c r="FD137" s="791"/>
      <c r="FE137" s="791"/>
      <c r="FF137" s="791"/>
      <c r="FG137" s="791"/>
      <c r="FH137" s="791"/>
      <c r="FI137" s="791"/>
      <c r="FJ137" s="791"/>
      <c r="FK137" s="791"/>
      <c r="FL137" s="791"/>
      <c r="FM137" s="791"/>
      <c r="FN137" s="791"/>
      <c r="FO137" s="791"/>
      <c r="FP137" s="791"/>
      <c r="FQ137" s="791"/>
      <c r="FR137" s="791"/>
      <c r="FS137" s="791"/>
      <c r="FT137" s="791"/>
      <c r="FU137" s="791"/>
      <c r="FV137" s="791"/>
      <c r="FW137" s="791"/>
      <c r="FX137" s="791"/>
      <c r="FY137" s="791"/>
      <c r="FZ137" s="791"/>
      <c r="GA137" s="791"/>
      <c r="GB137" s="791"/>
      <c r="GC137" s="791"/>
      <c r="GD137" s="791"/>
      <c r="GE137" s="791"/>
      <c r="GF137" s="791"/>
      <c r="GG137" s="791"/>
      <c r="GH137" s="791"/>
      <c r="GI137" s="791"/>
      <c r="GJ137" s="791"/>
      <c r="GK137" s="791"/>
      <c r="GL137" s="791"/>
      <c r="GM137" s="791"/>
      <c r="GN137" s="791"/>
      <c r="GO137" s="791"/>
      <c r="GP137" s="791"/>
      <c r="GQ137" s="791"/>
      <c r="GR137" s="791"/>
      <c r="GS137" s="791"/>
      <c r="GT137" s="791"/>
      <c r="GU137" s="791"/>
      <c r="GV137" s="791"/>
      <c r="GW137" s="791"/>
      <c r="GX137" s="791"/>
      <c r="GY137" s="791"/>
      <c r="GZ137" s="791"/>
      <c r="HA137" s="791"/>
      <c r="HB137" s="791"/>
      <c r="HC137" s="791"/>
      <c r="HD137" s="791"/>
      <c r="HE137" s="791"/>
      <c r="HF137" s="791"/>
      <c r="HG137" s="791"/>
      <c r="HH137" s="791"/>
      <c r="HI137" s="791"/>
      <c r="HJ137" s="791"/>
      <c r="HK137" s="791"/>
      <c r="HL137" s="791"/>
      <c r="HM137" s="791"/>
      <c r="HN137" s="791"/>
      <c r="HO137" s="791"/>
      <c r="HP137" s="791"/>
      <c r="HQ137" s="791"/>
      <c r="HR137" s="791"/>
      <c r="HS137" s="791"/>
      <c r="HT137" s="791"/>
      <c r="HU137" s="791"/>
      <c r="HV137" s="791"/>
      <c r="HW137" s="791"/>
      <c r="HX137" s="791"/>
      <c r="HY137" s="791"/>
      <c r="HZ137" s="791"/>
      <c r="IA137" s="791"/>
      <c r="IB137" s="791"/>
      <c r="IC137" s="791"/>
      <c r="ID137" s="791"/>
      <c r="IE137" s="791"/>
      <c r="IF137" s="791"/>
      <c r="IG137" s="791"/>
      <c r="IH137" s="791"/>
      <c r="II137" s="791"/>
      <c r="IJ137" s="791"/>
      <c r="IK137" s="791"/>
      <c r="IL137" s="791"/>
      <c r="IM137" s="791"/>
      <c r="IN137" s="791"/>
      <c r="IO137" s="791"/>
      <c r="IP137" s="791"/>
      <c r="IQ137" s="791"/>
      <c r="IR137" s="791"/>
      <c r="IS137" s="791"/>
    </row>
    <row r="138" s="790" customFormat="true" ht="40.5" hidden="true" customHeight="false" outlineLevel="0" collapsed="false">
      <c r="A138" s="625" t="s">
        <v>394</v>
      </c>
      <c r="B138" s="628" t="s">
        <v>405</v>
      </c>
      <c r="C138" s="629" t="s">
        <v>375</v>
      </c>
      <c r="D138" s="630" t="s">
        <v>395</v>
      </c>
      <c r="E138" s="631"/>
      <c r="F138" s="632" t="n">
        <f aca="false">F139</f>
        <v>0</v>
      </c>
      <c r="G138" s="632" t="n">
        <f aca="false">G139</f>
        <v>0</v>
      </c>
      <c r="H138" s="792"/>
      <c r="J138" s="791"/>
      <c r="K138" s="791"/>
      <c r="L138" s="791"/>
      <c r="M138" s="791"/>
      <c r="N138" s="791"/>
      <c r="O138" s="791"/>
      <c r="P138" s="791"/>
      <c r="Q138" s="791"/>
      <c r="R138" s="791"/>
      <c r="S138" s="791"/>
      <c r="T138" s="791"/>
      <c r="U138" s="791"/>
      <c r="V138" s="791"/>
      <c r="W138" s="791"/>
      <c r="X138" s="791"/>
      <c r="Y138" s="791"/>
      <c r="Z138" s="791"/>
      <c r="AA138" s="791"/>
      <c r="AB138" s="791"/>
      <c r="AC138" s="791"/>
      <c r="AD138" s="791"/>
      <c r="AE138" s="791"/>
      <c r="AF138" s="791"/>
      <c r="AG138" s="791"/>
      <c r="AH138" s="791"/>
      <c r="AI138" s="791"/>
      <c r="AJ138" s="791"/>
      <c r="AK138" s="791"/>
      <c r="AL138" s="791"/>
      <c r="AM138" s="791"/>
      <c r="AN138" s="791"/>
      <c r="AO138" s="791"/>
      <c r="AP138" s="791"/>
      <c r="AQ138" s="791"/>
      <c r="AR138" s="791"/>
      <c r="AS138" s="791"/>
      <c r="AT138" s="791"/>
      <c r="AU138" s="791"/>
      <c r="AV138" s="791"/>
      <c r="AW138" s="791"/>
      <c r="AX138" s="791"/>
      <c r="AY138" s="791"/>
      <c r="AZ138" s="791"/>
      <c r="BA138" s="791"/>
      <c r="BB138" s="791"/>
      <c r="BC138" s="791"/>
      <c r="BD138" s="791"/>
      <c r="BE138" s="791"/>
      <c r="BF138" s="791"/>
      <c r="BG138" s="791"/>
      <c r="BH138" s="791"/>
      <c r="BI138" s="791"/>
      <c r="BJ138" s="791"/>
      <c r="BK138" s="791"/>
      <c r="BL138" s="791"/>
      <c r="BM138" s="791"/>
      <c r="BN138" s="791"/>
      <c r="BO138" s="791"/>
      <c r="BP138" s="791"/>
      <c r="BQ138" s="791"/>
      <c r="BR138" s="791"/>
      <c r="BS138" s="791"/>
      <c r="BT138" s="791"/>
      <c r="BU138" s="791"/>
      <c r="BV138" s="791"/>
      <c r="BW138" s="791"/>
      <c r="BX138" s="791"/>
      <c r="BY138" s="791"/>
      <c r="BZ138" s="791"/>
      <c r="CA138" s="791"/>
      <c r="CB138" s="791"/>
      <c r="CC138" s="791"/>
      <c r="CD138" s="791"/>
      <c r="CE138" s="791"/>
      <c r="CF138" s="791"/>
      <c r="CG138" s="791"/>
      <c r="CH138" s="791"/>
      <c r="CI138" s="791"/>
      <c r="CJ138" s="791"/>
      <c r="CK138" s="791"/>
      <c r="CL138" s="791"/>
      <c r="CM138" s="791"/>
      <c r="CN138" s="791"/>
      <c r="CO138" s="791"/>
      <c r="CP138" s="791"/>
      <c r="CQ138" s="791"/>
      <c r="CR138" s="791"/>
      <c r="CS138" s="791"/>
      <c r="CT138" s="791"/>
      <c r="CU138" s="791"/>
      <c r="CV138" s="791"/>
      <c r="CW138" s="791"/>
      <c r="CX138" s="791"/>
      <c r="CY138" s="791"/>
      <c r="CZ138" s="791"/>
      <c r="DA138" s="791"/>
      <c r="DB138" s="791"/>
      <c r="DC138" s="791"/>
      <c r="DD138" s="791"/>
      <c r="DE138" s="791"/>
      <c r="DF138" s="791"/>
      <c r="DG138" s="791"/>
      <c r="DH138" s="791"/>
      <c r="DI138" s="791"/>
      <c r="DJ138" s="791"/>
      <c r="DK138" s="791"/>
      <c r="DL138" s="791"/>
      <c r="DM138" s="791"/>
      <c r="DN138" s="791"/>
      <c r="DO138" s="791"/>
      <c r="DP138" s="791"/>
      <c r="DQ138" s="791"/>
      <c r="DR138" s="791"/>
      <c r="DS138" s="791"/>
      <c r="DT138" s="791"/>
      <c r="DU138" s="791"/>
      <c r="DV138" s="791"/>
      <c r="DW138" s="791"/>
      <c r="DX138" s="791"/>
      <c r="DY138" s="791"/>
      <c r="DZ138" s="791"/>
      <c r="EA138" s="791"/>
      <c r="EB138" s="791"/>
      <c r="EC138" s="791"/>
      <c r="ED138" s="791"/>
      <c r="EE138" s="791"/>
      <c r="EF138" s="791"/>
      <c r="EG138" s="791"/>
      <c r="EH138" s="791"/>
      <c r="EI138" s="791"/>
      <c r="EJ138" s="791"/>
      <c r="EK138" s="791"/>
      <c r="EL138" s="791"/>
      <c r="EM138" s="791"/>
      <c r="EN138" s="791"/>
      <c r="EO138" s="791"/>
      <c r="EP138" s="791"/>
      <c r="EQ138" s="791"/>
      <c r="ER138" s="791"/>
      <c r="ES138" s="791"/>
      <c r="ET138" s="791"/>
      <c r="EU138" s="791"/>
      <c r="EV138" s="791"/>
      <c r="EW138" s="791"/>
      <c r="EX138" s="791"/>
      <c r="EY138" s="791"/>
      <c r="EZ138" s="791"/>
      <c r="FA138" s="791"/>
      <c r="FB138" s="791"/>
      <c r="FC138" s="791"/>
      <c r="FD138" s="791"/>
      <c r="FE138" s="791"/>
      <c r="FF138" s="791"/>
      <c r="FG138" s="791"/>
      <c r="FH138" s="791"/>
      <c r="FI138" s="791"/>
      <c r="FJ138" s="791"/>
      <c r="FK138" s="791"/>
      <c r="FL138" s="791"/>
      <c r="FM138" s="791"/>
      <c r="FN138" s="791"/>
      <c r="FO138" s="791"/>
      <c r="FP138" s="791"/>
      <c r="FQ138" s="791"/>
      <c r="FR138" s="791"/>
      <c r="FS138" s="791"/>
      <c r="FT138" s="791"/>
      <c r="FU138" s="791"/>
      <c r="FV138" s="791"/>
      <c r="FW138" s="791"/>
      <c r="FX138" s="791"/>
      <c r="FY138" s="791"/>
      <c r="FZ138" s="791"/>
      <c r="GA138" s="791"/>
      <c r="GB138" s="791"/>
      <c r="GC138" s="791"/>
      <c r="GD138" s="791"/>
      <c r="GE138" s="791"/>
      <c r="GF138" s="791"/>
      <c r="GG138" s="791"/>
      <c r="GH138" s="791"/>
      <c r="GI138" s="791"/>
      <c r="GJ138" s="791"/>
      <c r="GK138" s="791"/>
      <c r="GL138" s="791"/>
      <c r="GM138" s="791"/>
      <c r="GN138" s="791"/>
      <c r="GO138" s="791"/>
      <c r="GP138" s="791"/>
      <c r="GQ138" s="791"/>
      <c r="GR138" s="791"/>
      <c r="GS138" s="791"/>
      <c r="GT138" s="791"/>
      <c r="GU138" s="791"/>
      <c r="GV138" s="791"/>
      <c r="GW138" s="791"/>
      <c r="GX138" s="791"/>
      <c r="GY138" s="791"/>
      <c r="GZ138" s="791"/>
      <c r="HA138" s="791"/>
      <c r="HB138" s="791"/>
      <c r="HC138" s="791"/>
      <c r="HD138" s="791"/>
      <c r="HE138" s="791"/>
      <c r="HF138" s="791"/>
      <c r="HG138" s="791"/>
      <c r="HH138" s="791"/>
      <c r="HI138" s="791"/>
      <c r="HJ138" s="791"/>
      <c r="HK138" s="791"/>
      <c r="HL138" s="791"/>
      <c r="HM138" s="791"/>
      <c r="HN138" s="791"/>
      <c r="HO138" s="791"/>
      <c r="HP138" s="791"/>
      <c r="HQ138" s="791"/>
      <c r="HR138" s="791"/>
      <c r="HS138" s="791"/>
      <c r="HT138" s="791"/>
      <c r="HU138" s="791"/>
      <c r="HV138" s="791"/>
      <c r="HW138" s="791"/>
      <c r="HX138" s="791"/>
      <c r="HY138" s="791"/>
      <c r="HZ138" s="791"/>
      <c r="IA138" s="791"/>
      <c r="IB138" s="791"/>
      <c r="IC138" s="791"/>
      <c r="ID138" s="791"/>
      <c r="IE138" s="791"/>
      <c r="IF138" s="791"/>
      <c r="IG138" s="791"/>
      <c r="IH138" s="791"/>
      <c r="II138" s="791"/>
      <c r="IJ138" s="791"/>
      <c r="IK138" s="791"/>
      <c r="IL138" s="791"/>
      <c r="IM138" s="791"/>
      <c r="IN138" s="791"/>
      <c r="IO138" s="791"/>
      <c r="IP138" s="791"/>
      <c r="IQ138" s="791"/>
      <c r="IR138" s="791"/>
      <c r="IS138" s="791"/>
    </row>
    <row r="139" s="790" customFormat="true" ht="60.75" hidden="true" customHeight="false" outlineLevel="0" collapsed="false">
      <c r="A139" s="635" t="s">
        <v>384</v>
      </c>
      <c r="B139" s="628" t="s">
        <v>405</v>
      </c>
      <c r="C139" s="629" t="s">
        <v>375</v>
      </c>
      <c r="D139" s="630" t="s">
        <v>395</v>
      </c>
      <c r="E139" s="631" t="s">
        <v>385</v>
      </c>
      <c r="F139" s="632" t="n">
        <f aca="false">'прил 8'!H97</f>
        <v>0</v>
      </c>
      <c r="G139" s="632" t="n">
        <f aca="false">'прил 8'!I97</f>
        <v>0</v>
      </c>
      <c r="H139" s="792"/>
      <c r="J139" s="791"/>
      <c r="K139" s="791"/>
      <c r="L139" s="791"/>
      <c r="M139" s="791"/>
      <c r="N139" s="791"/>
      <c r="O139" s="791"/>
      <c r="P139" s="791"/>
      <c r="Q139" s="791"/>
      <c r="R139" s="791"/>
      <c r="S139" s="791"/>
      <c r="T139" s="791"/>
      <c r="U139" s="791"/>
      <c r="V139" s="791"/>
      <c r="W139" s="791"/>
      <c r="X139" s="791"/>
      <c r="Y139" s="791"/>
      <c r="Z139" s="791"/>
      <c r="AA139" s="791"/>
      <c r="AB139" s="791"/>
      <c r="AC139" s="791"/>
      <c r="AD139" s="791"/>
      <c r="AE139" s="791"/>
      <c r="AF139" s="791"/>
      <c r="AG139" s="791"/>
      <c r="AH139" s="791"/>
      <c r="AI139" s="791"/>
      <c r="AJ139" s="791"/>
      <c r="AK139" s="791"/>
      <c r="AL139" s="791"/>
      <c r="AM139" s="791"/>
      <c r="AN139" s="791"/>
      <c r="AO139" s="791"/>
      <c r="AP139" s="791"/>
      <c r="AQ139" s="791"/>
      <c r="AR139" s="791"/>
      <c r="AS139" s="791"/>
      <c r="AT139" s="791"/>
      <c r="AU139" s="791"/>
      <c r="AV139" s="791"/>
      <c r="AW139" s="791"/>
      <c r="AX139" s="791"/>
      <c r="AY139" s="791"/>
      <c r="AZ139" s="791"/>
      <c r="BA139" s="791"/>
      <c r="BB139" s="791"/>
      <c r="BC139" s="791"/>
      <c r="BD139" s="791"/>
      <c r="BE139" s="791"/>
      <c r="BF139" s="791"/>
      <c r="BG139" s="791"/>
      <c r="BH139" s="791"/>
      <c r="BI139" s="791"/>
      <c r="BJ139" s="791"/>
      <c r="BK139" s="791"/>
      <c r="BL139" s="791"/>
      <c r="BM139" s="791"/>
      <c r="BN139" s="791"/>
      <c r="BO139" s="791"/>
      <c r="BP139" s="791"/>
      <c r="BQ139" s="791"/>
      <c r="BR139" s="791"/>
      <c r="BS139" s="791"/>
      <c r="BT139" s="791"/>
      <c r="BU139" s="791"/>
      <c r="BV139" s="791"/>
      <c r="BW139" s="791"/>
      <c r="BX139" s="791"/>
      <c r="BY139" s="791"/>
      <c r="BZ139" s="791"/>
      <c r="CA139" s="791"/>
      <c r="CB139" s="791"/>
      <c r="CC139" s="791"/>
      <c r="CD139" s="791"/>
      <c r="CE139" s="791"/>
      <c r="CF139" s="791"/>
      <c r="CG139" s="791"/>
      <c r="CH139" s="791"/>
      <c r="CI139" s="791"/>
      <c r="CJ139" s="791"/>
      <c r="CK139" s="791"/>
      <c r="CL139" s="791"/>
      <c r="CM139" s="791"/>
      <c r="CN139" s="791"/>
      <c r="CO139" s="791"/>
      <c r="CP139" s="791"/>
      <c r="CQ139" s="791"/>
      <c r="CR139" s="791"/>
      <c r="CS139" s="791"/>
      <c r="CT139" s="791"/>
      <c r="CU139" s="791"/>
      <c r="CV139" s="791"/>
      <c r="CW139" s="791"/>
      <c r="CX139" s="791"/>
      <c r="CY139" s="791"/>
      <c r="CZ139" s="791"/>
      <c r="DA139" s="791"/>
      <c r="DB139" s="791"/>
      <c r="DC139" s="791"/>
      <c r="DD139" s="791"/>
      <c r="DE139" s="791"/>
      <c r="DF139" s="791"/>
      <c r="DG139" s="791"/>
      <c r="DH139" s="791"/>
      <c r="DI139" s="791"/>
      <c r="DJ139" s="791"/>
      <c r="DK139" s="791"/>
      <c r="DL139" s="791"/>
      <c r="DM139" s="791"/>
      <c r="DN139" s="791"/>
      <c r="DO139" s="791"/>
      <c r="DP139" s="791"/>
      <c r="DQ139" s="791"/>
      <c r="DR139" s="791"/>
      <c r="DS139" s="791"/>
      <c r="DT139" s="791"/>
      <c r="DU139" s="791"/>
      <c r="DV139" s="791"/>
      <c r="DW139" s="791"/>
      <c r="DX139" s="791"/>
      <c r="DY139" s="791"/>
      <c r="DZ139" s="791"/>
      <c r="EA139" s="791"/>
      <c r="EB139" s="791"/>
      <c r="EC139" s="791"/>
      <c r="ED139" s="791"/>
      <c r="EE139" s="791"/>
      <c r="EF139" s="791"/>
      <c r="EG139" s="791"/>
      <c r="EH139" s="791"/>
      <c r="EI139" s="791"/>
      <c r="EJ139" s="791"/>
      <c r="EK139" s="791"/>
      <c r="EL139" s="791"/>
      <c r="EM139" s="791"/>
      <c r="EN139" s="791"/>
      <c r="EO139" s="791"/>
      <c r="EP139" s="791"/>
      <c r="EQ139" s="791"/>
      <c r="ER139" s="791"/>
      <c r="ES139" s="791"/>
      <c r="ET139" s="791"/>
      <c r="EU139" s="791"/>
      <c r="EV139" s="791"/>
      <c r="EW139" s="791"/>
      <c r="EX139" s="791"/>
      <c r="EY139" s="791"/>
      <c r="EZ139" s="791"/>
      <c r="FA139" s="791"/>
      <c r="FB139" s="791"/>
      <c r="FC139" s="791"/>
      <c r="FD139" s="791"/>
      <c r="FE139" s="791"/>
      <c r="FF139" s="791"/>
      <c r="FG139" s="791"/>
      <c r="FH139" s="791"/>
      <c r="FI139" s="791"/>
      <c r="FJ139" s="791"/>
      <c r="FK139" s="791"/>
      <c r="FL139" s="791"/>
      <c r="FM139" s="791"/>
      <c r="FN139" s="791"/>
      <c r="FO139" s="791"/>
      <c r="FP139" s="791"/>
      <c r="FQ139" s="791"/>
      <c r="FR139" s="791"/>
      <c r="FS139" s="791"/>
      <c r="FT139" s="791"/>
      <c r="FU139" s="791"/>
      <c r="FV139" s="791"/>
      <c r="FW139" s="791"/>
      <c r="FX139" s="791"/>
      <c r="FY139" s="791"/>
      <c r="FZ139" s="791"/>
      <c r="GA139" s="791"/>
      <c r="GB139" s="791"/>
      <c r="GC139" s="791"/>
      <c r="GD139" s="791"/>
      <c r="GE139" s="791"/>
      <c r="GF139" s="791"/>
      <c r="GG139" s="791"/>
      <c r="GH139" s="791"/>
      <c r="GI139" s="791"/>
      <c r="GJ139" s="791"/>
      <c r="GK139" s="791"/>
      <c r="GL139" s="791"/>
      <c r="GM139" s="791"/>
      <c r="GN139" s="791"/>
      <c r="GO139" s="791"/>
      <c r="GP139" s="791"/>
      <c r="GQ139" s="791"/>
      <c r="GR139" s="791"/>
      <c r="GS139" s="791"/>
      <c r="GT139" s="791"/>
      <c r="GU139" s="791"/>
      <c r="GV139" s="791"/>
      <c r="GW139" s="791"/>
      <c r="GX139" s="791"/>
      <c r="GY139" s="791"/>
      <c r="GZ139" s="791"/>
      <c r="HA139" s="791"/>
      <c r="HB139" s="791"/>
      <c r="HC139" s="791"/>
      <c r="HD139" s="791"/>
      <c r="HE139" s="791"/>
      <c r="HF139" s="791"/>
      <c r="HG139" s="791"/>
      <c r="HH139" s="791"/>
      <c r="HI139" s="791"/>
      <c r="HJ139" s="791"/>
      <c r="HK139" s="791"/>
      <c r="HL139" s="791"/>
      <c r="HM139" s="791"/>
      <c r="HN139" s="791"/>
      <c r="HO139" s="791"/>
      <c r="HP139" s="791"/>
      <c r="HQ139" s="791"/>
      <c r="HR139" s="791"/>
      <c r="HS139" s="791"/>
      <c r="HT139" s="791"/>
      <c r="HU139" s="791"/>
      <c r="HV139" s="791"/>
      <c r="HW139" s="791"/>
      <c r="HX139" s="791"/>
      <c r="HY139" s="791"/>
      <c r="HZ139" s="791"/>
      <c r="IA139" s="791"/>
      <c r="IB139" s="791"/>
      <c r="IC139" s="791"/>
      <c r="ID139" s="791"/>
      <c r="IE139" s="791"/>
      <c r="IF139" s="791"/>
      <c r="IG139" s="791"/>
      <c r="IH139" s="791"/>
      <c r="II139" s="791"/>
      <c r="IJ139" s="791"/>
      <c r="IK139" s="791"/>
      <c r="IL139" s="791"/>
      <c r="IM139" s="791"/>
      <c r="IN139" s="791"/>
      <c r="IO139" s="791"/>
      <c r="IP139" s="791"/>
      <c r="IQ139" s="791"/>
      <c r="IR139" s="791"/>
      <c r="IS139" s="791"/>
    </row>
    <row r="140" s="186" customFormat="true" ht="106.5" hidden="true" customHeight="true" outlineLevel="0" collapsed="false">
      <c r="A140" s="847"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40" s="637" t="s">
        <v>405</v>
      </c>
      <c r="C140" s="658" t="s">
        <v>393</v>
      </c>
      <c r="D140" s="659" t="s">
        <v>379</v>
      </c>
      <c r="E140" s="686"/>
      <c r="F140" s="661" t="n">
        <f aca="false">F141</f>
        <v>0</v>
      </c>
      <c r="G140" s="661" t="n">
        <f aca="false">G141</f>
        <v>0</v>
      </c>
    </row>
    <row r="141" s="186" customFormat="true" ht="40.5" hidden="true" customHeight="false" outlineLevel="0" collapsed="false">
      <c r="A141" s="698" t="s">
        <v>503</v>
      </c>
      <c r="B141" s="637" t="s">
        <v>405</v>
      </c>
      <c r="C141" s="658" t="s">
        <v>393</v>
      </c>
      <c r="D141" s="659" t="s">
        <v>505</v>
      </c>
      <c r="E141" s="636"/>
      <c r="F141" s="661" t="n">
        <f aca="false">F142</f>
        <v>0</v>
      </c>
      <c r="G141" s="661" t="n">
        <f aca="false">G142</f>
        <v>0</v>
      </c>
    </row>
    <row r="142" s="186" customFormat="true" ht="40.5" hidden="true" customHeight="false" outlineLevel="0" collapsed="false">
      <c r="A142" s="642" t="s">
        <v>422</v>
      </c>
      <c r="B142" s="727" t="s">
        <v>405</v>
      </c>
      <c r="C142" s="667" t="s">
        <v>393</v>
      </c>
      <c r="D142" s="668" t="s">
        <v>505</v>
      </c>
      <c r="E142" s="636" t="s">
        <v>423</v>
      </c>
      <c r="F142" s="661" t="n">
        <v>0</v>
      </c>
      <c r="G142" s="661" t="n">
        <f aca="false">'прил 7'!H146</f>
        <v>0</v>
      </c>
    </row>
    <row r="143" s="186" customFormat="true" ht="101.25" hidden="true" customHeight="false" outlineLevel="0" collapsed="false">
      <c r="A143" s="688" t="s">
        <v>506</v>
      </c>
      <c r="B143" s="637" t="s">
        <v>405</v>
      </c>
      <c r="C143" s="658" t="s">
        <v>387</v>
      </c>
      <c r="D143" s="659" t="s">
        <v>379</v>
      </c>
      <c r="E143" s="686"/>
      <c r="F143" s="661" t="n">
        <f aca="false">F144</f>
        <v>0</v>
      </c>
      <c r="G143" s="661" t="n">
        <f aca="false">G144</f>
        <v>0</v>
      </c>
    </row>
    <row r="144" s="186" customFormat="true" ht="40.5" hidden="true" customHeight="false" outlineLevel="0" collapsed="false">
      <c r="A144" s="698" t="s">
        <v>503</v>
      </c>
      <c r="B144" s="637" t="s">
        <v>405</v>
      </c>
      <c r="C144" s="658" t="s">
        <v>387</v>
      </c>
      <c r="D144" s="659" t="s">
        <v>505</v>
      </c>
      <c r="E144" s="636"/>
      <c r="F144" s="661" t="n">
        <f aca="false">F145</f>
        <v>0</v>
      </c>
      <c r="G144" s="661" t="n">
        <f aca="false">G145</f>
        <v>0</v>
      </c>
    </row>
    <row r="145" s="186" customFormat="true" ht="40.5" hidden="true" customHeight="false" outlineLevel="0" collapsed="false">
      <c r="A145" s="642" t="s">
        <v>422</v>
      </c>
      <c r="B145" s="727" t="s">
        <v>405</v>
      </c>
      <c r="C145" s="667" t="s">
        <v>387</v>
      </c>
      <c r="D145" s="668" t="s">
        <v>505</v>
      </c>
      <c r="E145" s="636" t="s">
        <v>423</v>
      </c>
      <c r="F145" s="661" t="n">
        <v>0</v>
      </c>
      <c r="G145" s="661" t="n">
        <v>0</v>
      </c>
    </row>
    <row r="146" s="186" customFormat="true" ht="101.25" hidden="false" customHeight="false" outlineLevel="0" collapsed="false">
      <c r="A146" s="602" t="s">
        <v>407</v>
      </c>
      <c r="B146" s="604" t="s">
        <v>408</v>
      </c>
      <c r="C146" s="619" t="s">
        <v>378</v>
      </c>
      <c r="D146" s="643" t="s">
        <v>379</v>
      </c>
      <c r="E146" s="603"/>
      <c r="F146" s="611" t="n">
        <f aca="false">+F147</f>
        <v>30000</v>
      </c>
      <c r="G146" s="611" t="n">
        <f aca="false">+G147</f>
        <v>30000</v>
      </c>
    </row>
    <row r="147" s="186" customFormat="true" ht="60.75" hidden="false" customHeight="false" outlineLevel="0" collapsed="false">
      <c r="A147" s="635" t="s">
        <v>704</v>
      </c>
      <c r="B147" s="637" t="s">
        <v>410</v>
      </c>
      <c r="C147" s="658" t="s">
        <v>378</v>
      </c>
      <c r="D147" s="659" t="s">
        <v>379</v>
      </c>
      <c r="E147" s="636"/>
      <c r="F147" s="661" t="n">
        <f aca="false">F148</f>
        <v>30000</v>
      </c>
      <c r="G147" s="661" t="n">
        <f aca="false">G148</f>
        <v>30000</v>
      </c>
    </row>
    <row r="148" s="186" customFormat="true" ht="202.5" hidden="false" customHeight="false" outlineLevel="0" collapsed="false">
      <c r="A148" s="635" t="s">
        <v>705</v>
      </c>
      <c r="B148" s="637" t="s">
        <v>410</v>
      </c>
      <c r="C148" s="658" t="s">
        <v>373</v>
      </c>
      <c r="D148" s="659" t="s">
        <v>379</v>
      </c>
      <c r="E148" s="636"/>
      <c r="F148" s="661" t="n">
        <f aca="false">F151+F153+F149+F155</f>
        <v>30000</v>
      </c>
      <c r="G148" s="661" t="n">
        <f aca="false">G151+G153+G149+G155</f>
        <v>30000</v>
      </c>
    </row>
    <row r="149" s="186" customFormat="true" ht="81" hidden="true" customHeight="false" outlineLevel="0" collapsed="false">
      <c r="A149" s="642" t="s">
        <v>809</v>
      </c>
      <c r="B149" s="637" t="s">
        <v>410</v>
      </c>
      <c r="C149" s="658" t="s">
        <v>373</v>
      </c>
      <c r="D149" s="659" t="s">
        <v>489</v>
      </c>
      <c r="E149" s="636"/>
      <c r="F149" s="661" t="n">
        <f aca="false">+F150</f>
        <v>0</v>
      </c>
      <c r="G149" s="661" t="n">
        <f aca="false">+G150</f>
        <v>0</v>
      </c>
    </row>
    <row r="150" s="186" customFormat="true" ht="40.5" hidden="true" customHeight="false" outlineLevel="0" collapsed="false">
      <c r="A150" s="635" t="s">
        <v>422</v>
      </c>
      <c r="B150" s="719" t="s">
        <v>410</v>
      </c>
      <c r="C150" s="720" t="s">
        <v>373</v>
      </c>
      <c r="D150" s="721" t="s">
        <v>489</v>
      </c>
      <c r="E150" s="718" t="s">
        <v>423</v>
      </c>
      <c r="F150" s="722" t="n">
        <v>0</v>
      </c>
      <c r="G150" s="722" t="n">
        <f aca="false">'прил 7'!H128</f>
        <v>0</v>
      </c>
    </row>
    <row r="151" s="186" customFormat="true" ht="60.75" hidden="true" customHeight="false" outlineLevel="0" collapsed="false">
      <c r="A151" s="642" t="s">
        <v>492</v>
      </c>
      <c r="B151" s="637" t="s">
        <v>410</v>
      </c>
      <c r="C151" s="658" t="s">
        <v>373</v>
      </c>
      <c r="D151" s="659" t="s">
        <v>493</v>
      </c>
      <c r="E151" s="636"/>
      <c r="F151" s="661" t="n">
        <f aca="false">+F152</f>
        <v>0</v>
      </c>
      <c r="G151" s="661" t="n">
        <f aca="false">+G152</f>
        <v>0</v>
      </c>
    </row>
    <row r="152" s="186" customFormat="true" ht="20.25" hidden="true" customHeight="false" outlineLevel="0" collapsed="false">
      <c r="A152" s="642" t="s">
        <v>436</v>
      </c>
      <c r="B152" s="637" t="s">
        <v>410</v>
      </c>
      <c r="C152" s="658" t="s">
        <v>373</v>
      </c>
      <c r="D152" s="659" t="s">
        <v>493</v>
      </c>
      <c r="E152" s="636" t="s">
        <v>423</v>
      </c>
      <c r="F152" s="661" t="n">
        <v>0</v>
      </c>
      <c r="G152" s="661" t="n">
        <v>0</v>
      </c>
    </row>
    <row r="153" s="186" customFormat="true" ht="40.5" hidden="false" customHeight="false" outlineLevel="0" collapsed="false">
      <c r="A153" s="642" t="s">
        <v>494</v>
      </c>
      <c r="B153" s="637" t="s">
        <v>410</v>
      </c>
      <c r="C153" s="658" t="s">
        <v>373</v>
      </c>
      <c r="D153" s="659" t="s">
        <v>495</v>
      </c>
      <c r="E153" s="636"/>
      <c r="F153" s="661" t="n">
        <f aca="false">+F154</f>
        <v>30000</v>
      </c>
      <c r="G153" s="661" t="n">
        <f aca="false">+G154</f>
        <v>30000</v>
      </c>
    </row>
    <row r="154" s="186" customFormat="true" ht="40.5" hidden="false" customHeight="false" outlineLevel="0" collapsed="false">
      <c r="A154" s="642" t="s">
        <v>422</v>
      </c>
      <c r="B154" s="637" t="s">
        <v>410</v>
      </c>
      <c r="C154" s="658" t="s">
        <v>373</v>
      </c>
      <c r="D154" s="659" t="s">
        <v>495</v>
      </c>
      <c r="E154" s="636" t="s">
        <v>423</v>
      </c>
      <c r="F154" s="661" t="n">
        <f aca="false">'прил 8'!H136</f>
        <v>30000</v>
      </c>
      <c r="G154" s="661" t="n">
        <f aca="false">'прил 8'!I136</f>
        <v>30000</v>
      </c>
    </row>
    <row r="155" s="186" customFormat="true" ht="40.5" hidden="true" customHeight="false" outlineLevel="0" collapsed="false">
      <c r="A155" s="625" t="s">
        <v>394</v>
      </c>
      <c r="B155" s="628" t="s">
        <v>410</v>
      </c>
      <c r="C155" s="629" t="s">
        <v>373</v>
      </c>
      <c r="D155" s="630" t="s">
        <v>395</v>
      </c>
      <c r="E155" s="631"/>
      <c r="F155" s="632" t="n">
        <f aca="false">F156</f>
        <v>0</v>
      </c>
      <c r="G155" s="632" t="n">
        <f aca="false">G156</f>
        <v>0</v>
      </c>
    </row>
    <row r="156" s="186" customFormat="true" ht="60.75" hidden="true" customHeight="false" outlineLevel="0" collapsed="false">
      <c r="A156" s="635" t="s">
        <v>384</v>
      </c>
      <c r="B156" s="628" t="s">
        <v>410</v>
      </c>
      <c r="C156" s="629" t="s">
        <v>373</v>
      </c>
      <c r="D156" s="630" t="s">
        <v>395</v>
      </c>
      <c r="E156" s="631" t="s">
        <v>385</v>
      </c>
      <c r="F156" s="632" t="n">
        <v>0</v>
      </c>
      <c r="G156" s="632" t="n">
        <f aca="false">'прил 7'!H102</f>
        <v>0</v>
      </c>
    </row>
    <row r="157" s="186" customFormat="true" ht="60.75" hidden="true" customHeight="false" outlineLevel="0" collapsed="false">
      <c r="A157" s="602" t="s">
        <v>712</v>
      </c>
      <c r="B157" s="671" t="s">
        <v>413</v>
      </c>
      <c r="C157" s="619" t="s">
        <v>378</v>
      </c>
      <c r="D157" s="643" t="s">
        <v>435</v>
      </c>
      <c r="E157" s="606"/>
      <c r="F157" s="611" t="n">
        <f aca="false">+F158</f>
        <v>0</v>
      </c>
      <c r="G157" s="611" t="n">
        <f aca="false">+G158</f>
        <v>0</v>
      </c>
    </row>
    <row r="158" s="186" customFormat="true" ht="81" hidden="true" customHeight="false" outlineLevel="0" collapsed="false">
      <c r="A158" s="635" t="s">
        <v>713</v>
      </c>
      <c r="B158" s="666" t="s">
        <v>415</v>
      </c>
      <c r="C158" s="667" t="s">
        <v>378</v>
      </c>
      <c r="D158" s="668" t="s">
        <v>435</v>
      </c>
      <c r="E158" s="683"/>
      <c r="F158" s="684" t="n">
        <f aca="false">F159</f>
        <v>0</v>
      </c>
      <c r="G158" s="684" t="n">
        <f aca="false">G159</f>
        <v>0</v>
      </c>
    </row>
    <row r="159" s="186" customFormat="true" ht="40.5" hidden="true" customHeight="false" outlineLevel="0" collapsed="false">
      <c r="A159" s="685" t="s">
        <v>810</v>
      </c>
      <c r="B159" s="637" t="s">
        <v>415</v>
      </c>
      <c r="C159" s="658" t="s">
        <v>373</v>
      </c>
      <c r="D159" s="659" t="s">
        <v>379</v>
      </c>
      <c r="E159" s="686"/>
      <c r="F159" s="661" t="n">
        <f aca="false">F160+F162</f>
        <v>0</v>
      </c>
      <c r="G159" s="661" t="n">
        <f aca="false">G160+G162</f>
        <v>0</v>
      </c>
    </row>
    <row r="160" s="186" customFormat="true" ht="20.25" hidden="true" customHeight="false" outlineLevel="0" collapsed="false">
      <c r="A160" s="698" t="s">
        <v>715</v>
      </c>
      <c r="B160" s="657" t="s">
        <v>415</v>
      </c>
      <c r="C160" s="658" t="s">
        <v>373</v>
      </c>
      <c r="D160" s="669" t="s">
        <v>716</v>
      </c>
      <c r="E160" s="683"/>
      <c r="F160" s="684" t="n">
        <f aca="false">F161</f>
        <v>0</v>
      </c>
      <c r="G160" s="684" t="n">
        <f aca="false">G161</f>
        <v>0</v>
      </c>
    </row>
    <row r="161" s="186" customFormat="true" ht="40.5" hidden="true" customHeight="false" outlineLevel="0" collapsed="false">
      <c r="A161" s="642" t="s">
        <v>422</v>
      </c>
      <c r="B161" s="657" t="s">
        <v>415</v>
      </c>
      <c r="C161" s="658" t="s">
        <v>373</v>
      </c>
      <c r="D161" s="669" t="s">
        <v>716</v>
      </c>
      <c r="E161" s="731" t="s">
        <v>423</v>
      </c>
      <c r="F161" s="661" t="n">
        <v>0</v>
      </c>
      <c r="G161" s="661" t="n">
        <v>0</v>
      </c>
    </row>
    <row r="162" s="186" customFormat="true" ht="40.5" hidden="true" customHeight="false" outlineLevel="0" collapsed="false">
      <c r="A162" s="698" t="s">
        <v>717</v>
      </c>
      <c r="B162" s="657" t="s">
        <v>415</v>
      </c>
      <c r="C162" s="658" t="s">
        <v>373</v>
      </c>
      <c r="D162" s="669" t="s">
        <v>718</v>
      </c>
      <c r="E162" s="683"/>
      <c r="F162" s="684" t="n">
        <f aca="false">F163</f>
        <v>0</v>
      </c>
      <c r="G162" s="684" t="n">
        <f aca="false">G163</f>
        <v>0</v>
      </c>
    </row>
    <row r="163" s="186" customFormat="true" ht="40.5" hidden="true" customHeight="false" outlineLevel="0" collapsed="false">
      <c r="A163" s="642" t="s">
        <v>422</v>
      </c>
      <c r="B163" s="657" t="s">
        <v>415</v>
      </c>
      <c r="C163" s="658" t="s">
        <v>373</v>
      </c>
      <c r="D163" s="669" t="s">
        <v>718</v>
      </c>
      <c r="E163" s="731" t="s">
        <v>423</v>
      </c>
      <c r="F163" s="661" t="n">
        <v>0</v>
      </c>
      <c r="G163" s="661" t="n">
        <v>0</v>
      </c>
    </row>
    <row r="164" s="186" customFormat="true" ht="40.5" hidden="false" customHeight="false" outlineLevel="0" collapsed="false">
      <c r="A164" s="703" t="s">
        <v>811</v>
      </c>
      <c r="B164" s="604" t="s">
        <v>745</v>
      </c>
      <c r="C164" s="619"/>
      <c r="D164" s="643" t="s">
        <v>435</v>
      </c>
      <c r="E164" s="704"/>
      <c r="F164" s="737" t="n">
        <f aca="false">F165</f>
        <v>160000</v>
      </c>
      <c r="G164" s="737" t="n">
        <f aca="false">G165</f>
        <v>160000</v>
      </c>
    </row>
    <row r="165" s="186" customFormat="true" ht="40.5" hidden="false" customHeight="false" outlineLevel="0" collapsed="false">
      <c r="A165" s="752" t="s">
        <v>746</v>
      </c>
      <c r="B165" s="727" t="s">
        <v>747</v>
      </c>
      <c r="C165" s="667" t="s">
        <v>378</v>
      </c>
      <c r="D165" s="668" t="s">
        <v>379</v>
      </c>
      <c r="E165" s="686"/>
      <c r="F165" s="748" t="n">
        <f aca="false">F166</f>
        <v>160000</v>
      </c>
      <c r="G165" s="748" t="n">
        <f aca="false">G166</f>
        <v>160000</v>
      </c>
    </row>
    <row r="166" s="186" customFormat="true" ht="60.75" hidden="false" customHeight="false" outlineLevel="0" collapsed="false">
      <c r="A166" s="625" t="s">
        <v>748</v>
      </c>
      <c r="B166" s="727" t="s">
        <v>747</v>
      </c>
      <c r="C166" s="667" t="s">
        <v>373</v>
      </c>
      <c r="D166" s="738" t="s">
        <v>379</v>
      </c>
      <c r="E166" s="631"/>
      <c r="F166" s="632" t="n">
        <f aca="false">F167+F169</f>
        <v>160000</v>
      </c>
      <c r="G166" s="632" t="n">
        <f aca="false">G167+G169</f>
        <v>160000</v>
      </c>
    </row>
    <row r="167" s="186" customFormat="true" ht="30" hidden="true" customHeight="true" outlineLevel="0" collapsed="false">
      <c r="A167" s="625" t="s">
        <v>749</v>
      </c>
      <c r="B167" s="637" t="s">
        <v>747</v>
      </c>
      <c r="C167" s="658" t="s">
        <v>373</v>
      </c>
      <c r="D167" s="662" t="s">
        <v>750</v>
      </c>
      <c r="E167" s="631"/>
      <c r="F167" s="632" t="n">
        <f aca="false">+F168</f>
        <v>0</v>
      </c>
      <c r="G167" s="632" t="n">
        <f aca="false">+G168</f>
        <v>0</v>
      </c>
    </row>
    <row r="168" s="186" customFormat="true" ht="40.5" hidden="true" customHeight="false" outlineLevel="0" collapsed="false">
      <c r="A168" s="642" t="s">
        <v>422</v>
      </c>
      <c r="B168" s="628" t="s">
        <v>747</v>
      </c>
      <c r="C168" s="629" t="s">
        <v>373</v>
      </c>
      <c r="D168" s="745" t="s">
        <v>750</v>
      </c>
      <c r="E168" s="636" t="s">
        <v>423</v>
      </c>
      <c r="F168" s="661" t="n">
        <v>0</v>
      </c>
      <c r="G168" s="661" t="n">
        <f aca="false">'прил 7'!H260</f>
        <v>0</v>
      </c>
    </row>
    <row r="169" s="186" customFormat="true" ht="40.5" hidden="false" customHeight="false" outlineLevel="0" collapsed="false">
      <c r="A169" s="625" t="str">
        <f aca="false">'прил 7'!A261</f>
        <v>Поддержка муниципальных программ формирования современной городской среды</v>
      </c>
      <c r="B169" s="637" t="s">
        <v>747</v>
      </c>
      <c r="C169" s="658" t="s">
        <v>373</v>
      </c>
      <c r="D169" s="662" t="s">
        <v>752</v>
      </c>
      <c r="E169" s="631"/>
      <c r="F169" s="632" t="n">
        <f aca="false">F170</f>
        <v>160000</v>
      </c>
      <c r="G169" s="632" t="n">
        <f aca="false">G170</f>
        <v>160000</v>
      </c>
    </row>
    <row r="170" s="186" customFormat="true" ht="40.5" hidden="false" customHeight="false" outlineLevel="0" collapsed="false">
      <c r="A170" s="682" t="s">
        <v>422</v>
      </c>
      <c r="B170" s="628" t="s">
        <v>747</v>
      </c>
      <c r="C170" s="629" t="s">
        <v>373</v>
      </c>
      <c r="D170" s="745" t="s">
        <v>752</v>
      </c>
      <c r="E170" s="636" t="s">
        <v>423</v>
      </c>
      <c r="F170" s="632" t="n">
        <f aca="false">'прил 8'!H262</f>
        <v>160000</v>
      </c>
      <c r="G170" s="632" t="n">
        <f aca="false">'прил 8'!I262</f>
        <v>160000</v>
      </c>
    </row>
    <row r="171" s="186" customFormat="true" ht="20.25" hidden="false" customHeight="false" outlineLevel="0" collapsed="false">
      <c r="A171" s="616" t="s">
        <v>376</v>
      </c>
      <c r="B171" s="604" t="s">
        <v>377</v>
      </c>
      <c r="C171" s="619" t="s">
        <v>378</v>
      </c>
      <c r="D171" s="620" t="s">
        <v>379</v>
      </c>
      <c r="E171" s="621"/>
      <c r="F171" s="622" t="n">
        <f aca="false">+F172</f>
        <v>824853</v>
      </c>
      <c r="G171" s="622" t="n">
        <f aca="false">+G172</f>
        <v>857847</v>
      </c>
    </row>
    <row r="172" customFormat="false" ht="20.25" hidden="false" customHeight="false" outlineLevel="0" collapsed="false">
      <c r="A172" s="625" t="s">
        <v>380</v>
      </c>
      <c r="B172" s="628" t="s">
        <v>381</v>
      </c>
      <c r="C172" s="629" t="s">
        <v>378</v>
      </c>
      <c r="D172" s="630" t="s">
        <v>379</v>
      </c>
      <c r="E172" s="631"/>
      <c r="F172" s="632" t="n">
        <f aca="false">+F173</f>
        <v>824853</v>
      </c>
      <c r="G172" s="632" t="n">
        <f aca="false">+G173</f>
        <v>857847</v>
      </c>
    </row>
    <row r="173" customFormat="false" ht="40.5" hidden="false" customHeight="false" outlineLevel="0" collapsed="false">
      <c r="A173" s="625" t="s">
        <v>382</v>
      </c>
      <c r="B173" s="628" t="s">
        <v>381</v>
      </c>
      <c r="C173" s="629" t="s">
        <v>378</v>
      </c>
      <c r="D173" s="630" t="s">
        <v>383</v>
      </c>
      <c r="E173" s="631"/>
      <c r="F173" s="632" t="n">
        <f aca="false">+F174</f>
        <v>824853</v>
      </c>
      <c r="G173" s="632" t="n">
        <f aca="false">+G174</f>
        <v>857847</v>
      </c>
    </row>
    <row r="174" customFormat="false" ht="60.75" hidden="false" customHeight="false" outlineLevel="0" collapsed="false">
      <c r="A174" s="635" t="s">
        <v>384</v>
      </c>
      <c r="B174" s="628" t="s">
        <v>381</v>
      </c>
      <c r="C174" s="629" t="s">
        <v>378</v>
      </c>
      <c r="D174" s="630" t="s">
        <v>383</v>
      </c>
      <c r="E174" s="631" t="s">
        <v>385</v>
      </c>
      <c r="F174" s="632" t="n">
        <f aca="false">'прил 8'!H17</f>
        <v>824853</v>
      </c>
      <c r="G174" s="632" t="n">
        <f aca="false">'прил 8'!I17</f>
        <v>857847</v>
      </c>
    </row>
    <row r="175" customFormat="false" ht="20.25" hidden="false" customHeight="false" outlineLevel="0" collapsed="false">
      <c r="A175" s="616" t="s">
        <v>418</v>
      </c>
      <c r="B175" s="639" t="s">
        <v>419</v>
      </c>
      <c r="C175" s="640" t="s">
        <v>378</v>
      </c>
      <c r="D175" s="641" t="s">
        <v>379</v>
      </c>
      <c r="E175" s="621"/>
      <c r="F175" s="622" t="n">
        <f aca="false">+F176</f>
        <v>2298499</v>
      </c>
      <c r="G175" s="622" t="n">
        <f aca="false">+G176</f>
        <v>2387352</v>
      </c>
    </row>
    <row r="176" customFormat="false" ht="20.25" hidden="false" customHeight="false" outlineLevel="0" collapsed="false">
      <c r="A176" s="625" t="s">
        <v>420</v>
      </c>
      <c r="B176" s="628" t="s">
        <v>421</v>
      </c>
      <c r="C176" s="629" t="s">
        <v>378</v>
      </c>
      <c r="D176" s="630" t="s">
        <v>379</v>
      </c>
      <c r="E176" s="631"/>
      <c r="F176" s="632" t="n">
        <f aca="false">+F177</f>
        <v>2298499</v>
      </c>
      <c r="G176" s="632" t="n">
        <f aca="false">+G177</f>
        <v>2387352</v>
      </c>
    </row>
    <row r="177" customFormat="false" ht="40.5" hidden="false" customHeight="false" outlineLevel="0" collapsed="false">
      <c r="A177" s="625" t="s">
        <v>382</v>
      </c>
      <c r="B177" s="628" t="s">
        <v>421</v>
      </c>
      <c r="C177" s="629" t="s">
        <v>378</v>
      </c>
      <c r="D177" s="630" t="s">
        <v>383</v>
      </c>
      <c r="E177" s="631"/>
      <c r="F177" s="632" t="n">
        <f aca="false">SUM(F178:F180)</f>
        <v>2298499</v>
      </c>
      <c r="G177" s="632" t="n">
        <f aca="false">SUM(G178:G180)</f>
        <v>2387352</v>
      </c>
    </row>
    <row r="178" customFormat="false" ht="60.75" hidden="false" customHeight="false" outlineLevel="0" collapsed="false">
      <c r="A178" s="635" t="s">
        <v>384</v>
      </c>
      <c r="B178" s="628" t="s">
        <v>421</v>
      </c>
      <c r="C178" s="629" t="s">
        <v>378</v>
      </c>
      <c r="D178" s="630" t="s">
        <v>383</v>
      </c>
      <c r="E178" s="631" t="s">
        <v>385</v>
      </c>
      <c r="F178" s="632" t="n">
        <f aca="false">'прил 8'!H22</f>
        <v>2221299</v>
      </c>
      <c r="G178" s="632" t="n">
        <f aca="false">'прил 8'!I22</f>
        <v>2310152</v>
      </c>
    </row>
    <row r="179" customFormat="false" ht="40.5" hidden="false" customHeight="false" outlineLevel="0" collapsed="false">
      <c r="A179" s="642" t="s">
        <v>422</v>
      </c>
      <c r="B179" s="628" t="s">
        <v>421</v>
      </c>
      <c r="C179" s="629" t="s">
        <v>378</v>
      </c>
      <c r="D179" s="630" t="s">
        <v>383</v>
      </c>
      <c r="E179" s="631" t="s">
        <v>423</v>
      </c>
      <c r="F179" s="632" t="n">
        <f aca="false">'прил 8'!H23</f>
        <v>31200</v>
      </c>
      <c r="G179" s="632" t="n">
        <f aca="false">'прил 8'!I23</f>
        <v>31200</v>
      </c>
    </row>
    <row r="180" customFormat="false" ht="20.25" hidden="false" customHeight="false" outlineLevel="0" collapsed="false">
      <c r="A180" s="642" t="s">
        <v>424</v>
      </c>
      <c r="B180" s="628" t="s">
        <v>421</v>
      </c>
      <c r="C180" s="629" t="s">
        <v>378</v>
      </c>
      <c r="D180" s="630" t="s">
        <v>383</v>
      </c>
      <c r="E180" s="631" t="s">
        <v>425</v>
      </c>
      <c r="F180" s="632" t="n">
        <f aca="false">'прил 8'!H24</f>
        <v>46000</v>
      </c>
      <c r="G180" s="632" t="n">
        <f aca="false">'прил 8'!I24</f>
        <v>46000</v>
      </c>
    </row>
    <row r="181" customFormat="false" ht="40.5" hidden="false" customHeight="false" outlineLevel="0" collapsed="false">
      <c r="A181" s="616" t="s">
        <v>428</v>
      </c>
      <c r="B181" s="639" t="s">
        <v>429</v>
      </c>
      <c r="C181" s="640" t="s">
        <v>378</v>
      </c>
      <c r="D181" s="641" t="s">
        <v>379</v>
      </c>
      <c r="E181" s="621"/>
      <c r="F181" s="622" t="n">
        <f aca="false">F182</f>
        <v>37800</v>
      </c>
      <c r="G181" s="622" t="n">
        <f aca="false">G182</f>
        <v>37800</v>
      </c>
    </row>
    <row r="182" customFormat="false" ht="20.25" hidden="false" customHeight="false" outlineLevel="0" collapsed="false">
      <c r="A182" s="644" t="s">
        <v>437</v>
      </c>
      <c r="B182" s="628" t="s">
        <v>438</v>
      </c>
      <c r="C182" s="629" t="s">
        <v>378</v>
      </c>
      <c r="D182" s="630" t="s">
        <v>379</v>
      </c>
      <c r="E182" s="631"/>
      <c r="F182" s="632" t="n">
        <f aca="false">+F183</f>
        <v>37800</v>
      </c>
      <c r="G182" s="632" t="n">
        <f aca="false">+G183</f>
        <v>37800</v>
      </c>
    </row>
    <row r="183" customFormat="false" ht="40.5" hidden="false" customHeight="false" outlineLevel="0" collapsed="false">
      <c r="A183" s="645" t="s">
        <v>685</v>
      </c>
      <c r="B183" s="628" t="s">
        <v>438</v>
      </c>
      <c r="C183" s="629" t="s">
        <v>378</v>
      </c>
      <c r="D183" s="785" t="s">
        <v>686</v>
      </c>
      <c r="E183" s="631"/>
      <c r="F183" s="632" t="n">
        <f aca="false">F184</f>
        <v>37800</v>
      </c>
      <c r="G183" s="632" t="n">
        <f aca="false">G184</f>
        <v>37800</v>
      </c>
    </row>
    <row r="184" customFormat="false" ht="20.25" hidden="false" customHeight="false" outlineLevel="0" collapsed="false">
      <c r="A184" s="647" t="s">
        <v>441</v>
      </c>
      <c r="B184" s="628" t="s">
        <v>438</v>
      </c>
      <c r="C184" s="629" t="s">
        <v>378</v>
      </c>
      <c r="D184" s="785" t="s">
        <v>686</v>
      </c>
      <c r="E184" s="631" t="s">
        <v>442</v>
      </c>
      <c r="F184" s="632" t="n">
        <f aca="false">'прил 8'!H29</f>
        <v>37800</v>
      </c>
      <c r="G184" s="632" t="n">
        <f aca="false">'прил 8'!I29</f>
        <v>37800</v>
      </c>
    </row>
    <row r="185" customFormat="false" ht="40.5" hidden="true" customHeight="false" outlineLevel="0" collapsed="false">
      <c r="A185" s="642" t="s">
        <v>422</v>
      </c>
      <c r="B185" s="628" t="s">
        <v>431</v>
      </c>
      <c r="C185" s="629" t="s">
        <v>378</v>
      </c>
      <c r="D185" s="630" t="s">
        <v>383</v>
      </c>
      <c r="E185" s="631" t="s">
        <v>423</v>
      </c>
      <c r="F185" s="632" t="n">
        <v>0</v>
      </c>
      <c r="G185" s="632" t="n">
        <f aca="false">'прил 7'!H30</f>
        <v>0</v>
      </c>
    </row>
    <row r="186" customFormat="false" ht="20.25" hidden="false" customHeight="false" outlineLevel="0" collapsed="false">
      <c r="A186" s="689" t="s">
        <v>445</v>
      </c>
      <c r="B186" s="690" t="s">
        <v>446</v>
      </c>
      <c r="C186" s="640" t="s">
        <v>378</v>
      </c>
      <c r="D186" s="691" t="s">
        <v>379</v>
      </c>
      <c r="E186" s="692"/>
      <c r="F186" s="693" t="n">
        <f aca="false">F187+F197</f>
        <v>595031</v>
      </c>
      <c r="G186" s="693" t="n">
        <f aca="false">G187+G197</f>
        <v>595031</v>
      </c>
    </row>
    <row r="187" customFormat="false" ht="20.25" hidden="false" customHeight="false" outlineLevel="0" collapsed="false">
      <c r="A187" s="635" t="s">
        <v>469</v>
      </c>
      <c r="B187" s="657" t="s">
        <v>470</v>
      </c>
      <c r="C187" s="658" t="s">
        <v>378</v>
      </c>
      <c r="D187" s="659" t="s">
        <v>379</v>
      </c>
      <c r="E187" s="660"/>
      <c r="F187" s="661" t="n">
        <f aca="false">F188+F190+F194+F192</f>
        <v>595031</v>
      </c>
      <c r="G187" s="661" t="n">
        <f aca="false">G188+G190+G194+G192</f>
        <v>595031</v>
      </c>
    </row>
    <row r="188" customFormat="false" ht="20.25" hidden="false" customHeight="false" outlineLevel="0" collapsed="false">
      <c r="A188" s="642" t="s">
        <v>471</v>
      </c>
      <c r="B188" s="657" t="s">
        <v>470</v>
      </c>
      <c r="C188" s="658" t="s">
        <v>378</v>
      </c>
      <c r="D188" s="659" t="s">
        <v>472</v>
      </c>
      <c r="E188" s="660"/>
      <c r="F188" s="661" t="n">
        <f aca="false">F189</f>
        <v>356000</v>
      </c>
      <c r="G188" s="661" t="n">
        <f aca="false">G189</f>
        <v>356000</v>
      </c>
    </row>
    <row r="189" customFormat="false" ht="40.5" hidden="false" customHeight="false" outlineLevel="0" collapsed="false">
      <c r="A189" s="663" t="s">
        <v>422</v>
      </c>
      <c r="B189" s="666" t="s">
        <v>470</v>
      </c>
      <c r="C189" s="667" t="s">
        <v>378</v>
      </c>
      <c r="D189" s="668" t="s">
        <v>472</v>
      </c>
      <c r="E189" s="694" t="s">
        <v>423</v>
      </c>
      <c r="F189" s="696" t="n">
        <f aca="false">'прил 8'!H106</f>
        <v>356000</v>
      </c>
      <c r="G189" s="696" t="n">
        <f aca="false">'прил 8'!I106</f>
        <v>356000</v>
      </c>
    </row>
    <row r="190" customFormat="false" ht="20.25" hidden="false" customHeight="false" outlineLevel="0" collapsed="false">
      <c r="A190" s="642" t="s">
        <v>473</v>
      </c>
      <c r="B190" s="657" t="s">
        <v>470</v>
      </c>
      <c r="C190" s="658" t="s">
        <v>378</v>
      </c>
      <c r="D190" s="659" t="s">
        <v>474</v>
      </c>
      <c r="E190" s="660"/>
      <c r="F190" s="696" t="n">
        <f aca="false">'прил 8'!H107</f>
        <v>25000</v>
      </c>
      <c r="G190" s="696" t="n">
        <f aca="false">'прил 8'!I107</f>
        <v>25000</v>
      </c>
    </row>
    <row r="191" customFormat="false" ht="40.5" hidden="false" customHeight="false" outlineLevel="0" collapsed="false">
      <c r="A191" s="663" t="s">
        <v>422</v>
      </c>
      <c r="B191" s="666" t="s">
        <v>470</v>
      </c>
      <c r="C191" s="667" t="s">
        <v>378</v>
      </c>
      <c r="D191" s="668" t="s">
        <v>474</v>
      </c>
      <c r="E191" s="694" t="s">
        <v>423</v>
      </c>
      <c r="F191" s="696" t="n">
        <f aca="false">'прил 8'!H108</f>
        <v>25000</v>
      </c>
      <c r="G191" s="696" t="n">
        <f aca="false">'прил 8'!I108</f>
        <v>25000</v>
      </c>
    </row>
    <row r="192" customFormat="false" ht="40.5" hidden="false" customHeight="false" outlineLevel="0" collapsed="false">
      <c r="A192" s="625" t="s">
        <v>687</v>
      </c>
      <c r="B192" s="628" t="s">
        <v>470</v>
      </c>
      <c r="C192" s="629" t="s">
        <v>378</v>
      </c>
      <c r="D192" s="630" t="s">
        <v>688</v>
      </c>
      <c r="E192" s="631"/>
      <c r="F192" s="632" t="n">
        <f aca="false">SUM(F193:F193)</f>
        <v>19485</v>
      </c>
      <c r="G192" s="632" t="n">
        <f aca="false">SUM(G193:G193)</f>
        <v>19485</v>
      </c>
    </row>
    <row r="193" customFormat="false" ht="20.25" hidden="false" customHeight="false" outlineLevel="0" collapsed="false">
      <c r="A193" s="642" t="s">
        <v>441</v>
      </c>
      <c r="B193" s="628" t="s">
        <v>470</v>
      </c>
      <c r="C193" s="629" t="s">
        <v>378</v>
      </c>
      <c r="D193" s="630" t="s">
        <v>688</v>
      </c>
      <c r="E193" s="631" t="s">
        <v>442</v>
      </c>
      <c r="F193" s="632" t="n">
        <f aca="false">'прил 8'!H48</f>
        <v>19485</v>
      </c>
      <c r="G193" s="632" t="n">
        <f aca="false">'прил 7'!H48</f>
        <v>19485</v>
      </c>
    </row>
    <row r="194" customFormat="false" ht="40.5" hidden="false" customHeight="false" outlineLevel="0" collapsed="false">
      <c r="A194" s="698" t="s">
        <v>483</v>
      </c>
      <c r="B194" s="637" t="s">
        <v>470</v>
      </c>
      <c r="C194" s="658" t="s">
        <v>378</v>
      </c>
      <c r="D194" s="659" t="s">
        <v>484</v>
      </c>
      <c r="E194" s="686"/>
      <c r="F194" s="661" t="n">
        <f aca="false">F195+F196</f>
        <v>194546</v>
      </c>
      <c r="G194" s="661" t="n">
        <f aca="false">G195+G196</f>
        <v>194546</v>
      </c>
    </row>
    <row r="195" customFormat="false" ht="84.75" hidden="false" customHeight="true" outlineLevel="0" collapsed="false">
      <c r="A195" s="635" t="s">
        <v>384</v>
      </c>
      <c r="B195" s="637" t="s">
        <v>470</v>
      </c>
      <c r="C195" s="658" t="s">
        <v>378</v>
      </c>
      <c r="D195" s="659" t="s">
        <v>484</v>
      </c>
      <c r="E195" s="636" t="s">
        <v>385</v>
      </c>
      <c r="F195" s="661" t="n">
        <f aca="false">'прил 8'!H120</f>
        <v>194546</v>
      </c>
      <c r="G195" s="661" t="n">
        <f aca="false">'прил 8'!I120</f>
        <v>194546</v>
      </c>
    </row>
    <row r="196" customFormat="false" ht="40.5" hidden="true" customHeight="false" outlineLevel="0" collapsed="false">
      <c r="A196" s="674" t="s">
        <v>422</v>
      </c>
      <c r="B196" s="637" t="s">
        <v>470</v>
      </c>
      <c r="C196" s="658" t="s">
        <v>378</v>
      </c>
      <c r="D196" s="659" t="s">
        <v>484</v>
      </c>
      <c r="E196" s="658" t="s">
        <v>423</v>
      </c>
      <c r="F196" s="661" t="n">
        <v>0</v>
      </c>
      <c r="G196" s="661" t="n">
        <f aca="false">'прил 7'!H121</f>
        <v>0</v>
      </c>
    </row>
    <row r="197" customFormat="false" ht="20.25" hidden="true" customHeight="false" outlineLevel="0" collapsed="false">
      <c r="A197" s="625" t="s">
        <v>447</v>
      </c>
      <c r="B197" s="637" t="s">
        <v>448</v>
      </c>
      <c r="C197" s="658"/>
      <c r="D197" s="662" t="s">
        <v>379</v>
      </c>
      <c r="E197" s="631"/>
      <c r="F197" s="632" t="n">
        <f aca="false">+F198</f>
        <v>0</v>
      </c>
      <c r="G197" s="632" t="n">
        <f aca="false">+G198</f>
        <v>0</v>
      </c>
    </row>
    <row r="198" customFormat="false" ht="20.25" hidden="true" customHeight="false" outlineLevel="0" collapsed="false">
      <c r="A198" s="625" t="s">
        <v>449</v>
      </c>
      <c r="B198" s="637" t="s">
        <v>448</v>
      </c>
      <c r="C198" s="658"/>
      <c r="D198" s="662" t="s">
        <v>689</v>
      </c>
      <c r="E198" s="631"/>
      <c r="F198" s="632" t="n">
        <f aca="false">+F199</f>
        <v>0</v>
      </c>
      <c r="G198" s="632" t="n">
        <f aca="false">+G199</f>
        <v>0</v>
      </c>
    </row>
    <row r="199" customFormat="false" ht="20.25" hidden="true" customHeight="false" outlineLevel="0" collapsed="false">
      <c r="A199" s="663" t="s">
        <v>436</v>
      </c>
      <c r="B199" s="637" t="s">
        <v>448</v>
      </c>
      <c r="C199" s="658"/>
      <c r="D199" s="662" t="s">
        <v>689</v>
      </c>
      <c r="E199" s="636" t="s">
        <v>423</v>
      </c>
      <c r="F199" s="652" t="n">
        <v>0</v>
      </c>
      <c r="G199" s="652" t="n">
        <v>0</v>
      </c>
    </row>
    <row r="200" customFormat="false" ht="40.5" hidden="false" customHeight="false" outlineLevel="0" collapsed="false">
      <c r="A200" s="697" t="s">
        <v>475</v>
      </c>
      <c r="B200" s="604" t="s">
        <v>476</v>
      </c>
      <c r="C200" s="619" t="s">
        <v>378</v>
      </c>
      <c r="D200" s="643" t="s">
        <v>379</v>
      </c>
      <c r="E200" s="606"/>
      <c r="F200" s="611" t="n">
        <f aca="false">+F201</f>
        <v>4299156</v>
      </c>
      <c r="G200" s="611" t="n">
        <f aca="false">+G201</f>
        <v>4206922</v>
      </c>
    </row>
    <row r="201" customFormat="false" ht="81" hidden="false" customHeight="false" outlineLevel="0" collapsed="false">
      <c r="A201" s="698" t="s">
        <v>477</v>
      </c>
      <c r="B201" s="637" t="s">
        <v>478</v>
      </c>
      <c r="C201" s="667" t="s">
        <v>378</v>
      </c>
      <c r="D201" s="659" t="s">
        <v>379</v>
      </c>
      <c r="E201" s="658"/>
      <c r="F201" s="661" t="n">
        <f aca="false">+F202</f>
        <v>4299156</v>
      </c>
      <c r="G201" s="661" t="n">
        <f aca="false">+G202</f>
        <v>4206922</v>
      </c>
    </row>
    <row r="202" customFormat="false" ht="40.5" hidden="false" customHeight="false" outlineLevel="0" collapsed="false">
      <c r="A202" s="642" t="s">
        <v>479</v>
      </c>
      <c r="B202" s="637" t="s">
        <v>478</v>
      </c>
      <c r="C202" s="658" t="s">
        <v>378</v>
      </c>
      <c r="D202" s="668" t="s">
        <v>480</v>
      </c>
      <c r="E202" s="636"/>
      <c r="F202" s="661" t="n">
        <f aca="false">SUM(F203:F205)</f>
        <v>4299156</v>
      </c>
      <c r="G202" s="661" t="n">
        <f aca="false">SUM(G203:G205)</f>
        <v>4206922</v>
      </c>
    </row>
    <row r="203" customFormat="false" ht="83.25" hidden="false" customHeight="true" outlineLevel="0" collapsed="false">
      <c r="A203" s="635" t="s">
        <v>384</v>
      </c>
      <c r="B203" s="637" t="s">
        <v>478</v>
      </c>
      <c r="C203" s="678" t="s">
        <v>378</v>
      </c>
      <c r="D203" s="668" t="s">
        <v>480</v>
      </c>
      <c r="E203" s="636" t="s">
        <v>385</v>
      </c>
      <c r="F203" s="661" t="n">
        <f aca="false">'прил 8'!H112</f>
        <v>3360291</v>
      </c>
      <c r="G203" s="661" t="n">
        <f aca="false">'прил 8'!I112</f>
        <v>3458050</v>
      </c>
    </row>
    <row r="204" customFormat="false" ht="40.5" hidden="false" customHeight="false" outlineLevel="0" collapsed="false">
      <c r="A204" s="642" t="s">
        <v>422</v>
      </c>
      <c r="B204" s="637" t="s">
        <v>478</v>
      </c>
      <c r="C204" s="667" t="s">
        <v>378</v>
      </c>
      <c r="D204" s="668" t="s">
        <v>480</v>
      </c>
      <c r="E204" s="636" t="s">
        <v>423</v>
      </c>
      <c r="F204" s="661" t="n">
        <f aca="false">'прил 8'!H113</f>
        <v>937015</v>
      </c>
      <c r="G204" s="661" t="n">
        <f aca="false">'прил 8'!I113</f>
        <v>747022</v>
      </c>
    </row>
    <row r="205" customFormat="false" ht="20.25" hidden="false" customHeight="false" outlineLevel="0" collapsed="false">
      <c r="A205" s="642" t="s">
        <v>424</v>
      </c>
      <c r="B205" s="637" t="s">
        <v>478</v>
      </c>
      <c r="C205" s="658" t="s">
        <v>378</v>
      </c>
      <c r="D205" s="659" t="s">
        <v>480</v>
      </c>
      <c r="E205" s="636" t="s">
        <v>425</v>
      </c>
      <c r="F205" s="661" t="n">
        <f aca="false">'прил 8'!H114</f>
        <v>1850</v>
      </c>
      <c r="G205" s="661" t="n">
        <f aca="false">'прил 8'!I114</f>
        <v>1850</v>
      </c>
    </row>
    <row r="206" customFormat="false" ht="18.75" hidden="false" customHeight="false" outlineLevel="0" collapsed="false">
      <c r="B206" s="802"/>
      <c r="C206" s="569"/>
      <c r="D206" s="572"/>
    </row>
  </sheetData>
  <mergeCells count="8">
    <mergeCell ref="A1:G1"/>
    <mergeCell ref="A2:G2"/>
    <mergeCell ref="A3:G3"/>
    <mergeCell ref="A4:G4"/>
    <mergeCell ref="A5:G5"/>
    <mergeCell ref="A6:G6"/>
    <mergeCell ref="A7:G7"/>
    <mergeCell ref="A8:G8"/>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55" width="15.13"/>
    <col collapsed="false" customWidth="true" hidden="false" outlineLevel="0" max="2" min="2" style="174" width="59.85"/>
    <col collapsed="false" customWidth="true" hidden="false" outlineLevel="0" max="3" min="3" style="155" width="15.41"/>
    <col collapsed="false" customWidth="false" hidden="false" outlineLevel="0" max="257" min="4" style="155" width="9.14"/>
  </cols>
  <sheetData>
    <row r="1" customFormat="false" ht="15.75" hidden="false" customHeight="true" outlineLevel="0" collapsed="false">
      <c r="A1" s="7" t="s">
        <v>862</v>
      </c>
      <c r="B1" s="7"/>
      <c r="C1" s="7"/>
    </row>
    <row r="2" customFormat="false" ht="15.75" hidden="false" customHeight="true" outlineLevel="0" collapsed="false">
      <c r="A2" s="7" t="s">
        <v>1</v>
      </c>
      <c r="B2" s="7"/>
      <c r="C2" s="7"/>
    </row>
    <row r="3" customFormat="false" ht="15.75" hidden="false" customHeight="true" outlineLevel="0" collapsed="false">
      <c r="A3" s="7" t="s">
        <v>863</v>
      </c>
      <c r="B3" s="7"/>
      <c r="C3" s="7"/>
    </row>
    <row r="4" customFormat="false" ht="15.75" hidden="false" customHeight="true" outlineLevel="0" collapsed="false">
      <c r="A4" s="10" t="s">
        <v>3</v>
      </c>
      <c r="B4" s="10"/>
      <c r="C4" s="10"/>
    </row>
    <row r="5" customFormat="false" ht="15.75" hidden="false" customHeight="true" outlineLevel="0" collapsed="false">
      <c r="A5" s="10" t="s">
        <v>4</v>
      </c>
      <c r="B5" s="10"/>
      <c r="C5" s="10"/>
    </row>
    <row r="6" customFormat="false" ht="15" hidden="false" customHeight="false" outlineLevel="0" collapsed="false">
      <c r="A6" s="889"/>
      <c r="B6" s="890"/>
      <c r="C6" s="891"/>
    </row>
    <row r="7" customFormat="false" ht="15" hidden="false" customHeight="false" outlineLevel="0" collapsed="false">
      <c r="A7" s="889"/>
      <c r="B7" s="892"/>
      <c r="C7" s="893"/>
    </row>
    <row r="8" customFormat="false" ht="18.75" hidden="false" customHeight="false" outlineLevel="0" collapsed="false">
      <c r="A8" s="894" t="s">
        <v>819</v>
      </c>
      <c r="B8" s="894"/>
      <c r="C8" s="894"/>
    </row>
    <row r="9" customFormat="false" ht="18.75" hidden="false" customHeight="false" outlineLevel="0" collapsed="false">
      <c r="A9" s="895" t="s">
        <v>864</v>
      </c>
      <c r="B9" s="895"/>
      <c r="C9" s="895"/>
    </row>
    <row r="10" customFormat="false" ht="18.75" hidden="false" customHeight="false" outlineLevel="0" collapsed="false">
      <c r="A10" s="896"/>
      <c r="B10" s="897"/>
      <c r="C10" s="893"/>
    </row>
    <row r="11" customFormat="false" ht="15.75" hidden="false" customHeight="false" outlineLevel="0" collapsed="false">
      <c r="A11" s="896"/>
      <c r="B11" s="898"/>
      <c r="C11" s="893"/>
    </row>
    <row r="12" customFormat="false" ht="18.75" hidden="false" customHeight="false" outlineLevel="0" collapsed="false">
      <c r="A12" s="889"/>
      <c r="B12" s="899" t="s">
        <v>821</v>
      </c>
      <c r="C12" s="893"/>
    </row>
    <row r="13" customFormat="false" ht="15.75" hidden="false" customHeight="false" outlineLevel="0" collapsed="false">
      <c r="A13" s="900"/>
      <c r="B13" s="892"/>
      <c r="C13" s="901" t="s">
        <v>822</v>
      </c>
    </row>
    <row r="14" customFormat="false" ht="66.75" hidden="false" customHeight="true" outlineLevel="0" collapsed="false">
      <c r="A14" s="902" t="s">
        <v>823</v>
      </c>
      <c r="B14" s="902" t="s">
        <v>824</v>
      </c>
      <c r="C14" s="874" t="s">
        <v>836</v>
      </c>
    </row>
    <row r="15" customFormat="false" ht="15.75" hidden="false" customHeight="false" outlineLevel="0" collapsed="false">
      <c r="A15" s="902" t="n">
        <v>1</v>
      </c>
      <c r="B15" s="903" t="s">
        <v>826</v>
      </c>
      <c r="C15" s="874" t="s">
        <v>827</v>
      </c>
    </row>
    <row r="16" customFormat="false" ht="31.5" hidden="false" customHeight="false" outlineLevel="0" collapsed="false">
      <c r="A16" s="902" t="n">
        <v>2</v>
      </c>
      <c r="B16" s="903" t="s">
        <v>828</v>
      </c>
      <c r="C16" s="874"/>
    </row>
    <row r="17" customFormat="false" ht="15.75" hidden="false" customHeight="false" outlineLevel="0" collapsed="false">
      <c r="A17" s="902" t="n">
        <v>3</v>
      </c>
      <c r="B17" s="903" t="s">
        <v>829</v>
      </c>
      <c r="C17" s="874"/>
    </row>
    <row r="18" customFormat="false" ht="15.75" hidden="false" customHeight="false" outlineLevel="0" collapsed="false">
      <c r="A18" s="902"/>
      <c r="B18" s="903" t="s">
        <v>830</v>
      </c>
      <c r="C18" s="874" t="n">
        <f aca="false">+C16+C17</f>
        <v>0</v>
      </c>
    </row>
    <row r="19" customFormat="false" ht="15.75" hidden="false" customHeight="false" outlineLevel="0" collapsed="false">
      <c r="A19" s="900"/>
      <c r="B19" s="892"/>
      <c r="C19" s="893"/>
    </row>
    <row r="20" customFormat="false" ht="15.75" hidden="false" customHeight="false" outlineLevel="0" collapsed="false">
      <c r="A20" s="900"/>
      <c r="B20" s="892"/>
      <c r="C20" s="893"/>
    </row>
    <row r="21" customFormat="false" ht="18.75" hidden="false" customHeight="false" outlineLevel="0" collapsed="false">
      <c r="A21" s="900"/>
      <c r="B21" s="899" t="s">
        <v>831</v>
      </c>
      <c r="C21" s="893"/>
    </row>
    <row r="22" customFormat="false" ht="18.75" hidden="false" customHeight="false" outlineLevel="0" collapsed="false">
      <c r="A22" s="904"/>
      <c r="B22" s="892"/>
      <c r="C22" s="893"/>
    </row>
    <row r="23" customFormat="false" ht="15.75" hidden="false" customHeight="false" outlineLevel="0" collapsed="false">
      <c r="A23" s="900"/>
      <c r="B23" s="892"/>
      <c r="C23" s="893"/>
    </row>
    <row r="24" customFormat="false" ht="72.75" hidden="false" customHeight="true" outlineLevel="0" collapsed="false">
      <c r="A24" s="902" t="s">
        <v>823</v>
      </c>
      <c r="B24" s="902" t="s">
        <v>824</v>
      </c>
      <c r="C24" s="874" t="s">
        <v>865</v>
      </c>
    </row>
    <row r="25" customFormat="false" ht="15.75" hidden="false" customHeight="false" outlineLevel="0" collapsed="false">
      <c r="A25" s="902" t="n">
        <v>1</v>
      </c>
      <c r="B25" s="903" t="s">
        <v>826</v>
      </c>
      <c r="C25" s="874" t="s">
        <v>827</v>
      </c>
    </row>
    <row r="26" customFormat="false" ht="31.5" hidden="false" customHeight="false" outlineLevel="0" collapsed="false">
      <c r="A26" s="902" t="n">
        <v>2</v>
      </c>
      <c r="B26" s="903" t="s">
        <v>828</v>
      </c>
      <c r="C26" s="874"/>
    </row>
    <row r="27" customFormat="false" ht="15.75" hidden="false" customHeight="false" outlineLevel="0" collapsed="false">
      <c r="A27" s="902" t="n">
        <v>3</v>
      </c>
      <c r="B27" s="903" t="s">
        <v>829</v>
      </c>
      <c r="C27" s="874"/>
    </row>
    <row r="28" customFormat="false" ht="15.75" hidden="false" customHeight="false" outlineLevel="0" collapsed="false">
      <c r="A28" s="902"/>
      <c r="B28" s="903" t="s">
        <v>830</v>
      </c>
      <c r="C28" s="874" t="n">
        <f aca="false">+C26</f>
        <v>0</v>
      </c>
    </row>
  </sheetData>
  <mergeCells count="7">
    <mergeCell ref="A1:C1"/>
    <mergeCell ref="A2:C2"/>
    <mergeCell ref="A3:C3"/>
    <mergeCell ref="A4:C4"/>
    <mergeCell ref="A5:C5"/>
    <mergeCell ref="A8:C8"/>
    <mergeCell ref="A9:C9"/>
  </mergeCells>
  <printOptions headings="false" gridLines="false" gridLinesSet="true" horizontalCentered="false" verticalCentered="false"/>
  <pageMargins left="0.708333333333333" right="0.34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55" width="15.13"/>
    <col collapsed="false" customWidth="true" hidden="false" outlineLevel="0" max="2" min="2" style="174" width="58.41"/>
    <col collapsed="false" customWidth="true" hidden="false" outlineLevel="0" max="3" min="3" style="174" width="17.7"/>
    <col collapsed="false" customWidth="true" hidden="false" outlineLevel="0" max="4" min="4" style="155" width="17.85"/>
    <col collapsed="false" customWidth="false" hidden="false" outlineLevel="0" max="257" min="5" style="155" width="9.14"/>
  </cols>
  <sheetData>
    <row r="1" customFormat="false" ht="15.75" hidden="false" customHeight="true" outlineLevel="0" collapsed="false">
      <c r="A1" s="7" t="s">
        <v>866</v>
      </c>
      <c r="B1" s="7"/>
      <c r="C1" s="7"/>
      <c r="D1" s="7"/>
    </row>
    <row r="2" customFormat="false" ht="15.75" hidden="false" customHeight="true" outlineLevel="0" collapsed="false">
      <c r="A2" s="7" t="s">
        <v>1</v>
      </c>
      <c r="B2" s="7"/>
      <c r="C2" s="7"/>
      <c r="D2" s="7"/>
    </row>
    <row r="3" customFormat="false" ht="15.75" hidden="false" customHeight="true" outlineLevel="0" collapsed="false">
      <c r="A3" s="7" t="s">
        <v>867</v>
      </c>
      <c r="B3" s="7"/>
      <c r="C3" s="7"/>
      <c r="D3" s="7"/>
    </row>
    <row r="4" customFormat="false" ht="15.75" hidden="false" customHeight="true" outlineLevel="0" collapsed="false">
      <c r="A4" s="10" t="s">
        <v>3</v>
      </c>
      <c r="B4" s="10"/>
      <c r="C4" s="10"/>
      <c r="D4" s="10"/>
    </row>
    <row r="5" customFormat="false" ht="15.75" hidden="false" customHeight="true" outlineLevel="0" collapsed="false">
      <c r="A5" s="10" t="s">
        <v>4</v>
      </c>
      <c r="B5" s="10"/>
      <c r="C5" s="10"/>
      <c r="D5" s="10"/>
    </row>
    <row r="6" customFormat="false" ht="15" hidden="false" customHeight="false" outlineLevel="0" collapsed="false">
      <c r="A6" s="889"/>
      <c r="B6" s="890"/>
      <c r="C6" s="890"/>
      <c r="D6" s="891"/>
    </row>
    <row r="7" customFormat="false" ht="15" hidden="false" customHeight="false" outlineLevel="0" collapsed="false">
      <c r="A7" s="889"/>
      <c r="B7" s="892"/>
      <c r="C7" s="892"/>
      <c r="D7" s="893"/>
    </row>
    <row r="8" customFormat="false" ht="18.75" hidden="false" customHeight="false" outlineLevel="0" collapsed="false">
      <c r="A8" s="894" t="s">
        <v>819</v>
      </c>
      <c r="B8" s="894"/>
      <c r="C8" s="894"/>
      <c r="D8" s="894"/>
    </row>
    <row r="9" customFormat="false" ht="18.75" hidden="false" customHeight="false" outlineLevel="0" collapsed="false">
      <c r="A9" s="895" t="s">
        <v>868</v>
      </c>
      <c r="B9" s="895"/>
      <c r="C9" s="895"/>
      <c r="D9" s="895"/>
    </row>
    <row r="10" customFormat="false" ht="18.75" hidden="false" customHeight="false" outlineLevel="0" collapsed="false">
      <c r="A10" s="896"/>
      <c r="B10" s="897"/>
      <c r="C10" s="897"/>
      <c r="D10" s="893"/>
    </row>
    <row r="11" customFormat="false" ht="15.75" hidden="false" customHeight="false" outlineLevel="0" collapsed="false">
      <c r="A11" s="896"/>
      <c r="B11" s="898"/>
      <c r="C11" s="898"/>
      <c r="D11" s="893"/>
    </row>
    <row r="12" customFormat="false" ht="18.75" hidden="false" customHeight="false" outlineLevel="0" collapsed="false">
      <c r="A12" s="889"/>
      <c r="B12" s="899" t="s">
        <v>821</v>
      </c>
      <c r="C12" s="899"/>
      <c r="D12" s="893"/>
    </row>
    <row r="13" customFormat="false" ht="15.75" hidden="false" customHeight="false" outlineLevel="0" collapsed="false">
      <c r="A13" s="900"/>
      <c r="B13" s="892"/>
      <c r="C13" s="892"/>
      <c r="D13" s="901" t="s">
        <v>822</v>
      </c>
    </row>
    <row r="14" customFormat="false" ht="47.25" hidden="false" customHeight="false" outlineLevel="0" collapsed="false">
      <c r="A14" s="902" t="s">
        <v>823</v>
      </c>
      <c r="B14" s="902" t="s">
        <v>824</v>
      </c>
      <c r="C14" s="874" t="s">
        <v>869</v>
      </c>
      <c r="D14" s="874" t="s">
        <v>870</v>
      </c>
    </row>
    <row r="15" customFormat="false" ht="15.75" hidden="false" customHeight="false" outlineLevel="0" collapsed="false">
      <c r="A15" s="902" t="n">
        <v>1</v>
      </c>
      <c r="B15" s="903" t="s">
        <v>826</v>
      </c>
      <c r="C15" s="874" t="s">
        <v>827</v>
      </c>
      <c r="D15" s="874" t="s">
        <v>827</v>
      </c>
    </row>
    <row r="16" customFormat="false" ht="31.5" hidden="false" customHeight="false" outlineLevel="0" collapsed="false">
      <c r="A16" s="902" t="n">
        <v>2</v>
      </c>
      <c r="B16" s="903" t="s">
        <v>828</v>
      </c>
      <c r="C16" s="874"/>
      <c r="D16" s="874"/>
    </row>
    <row r="17" customFormat="false" ht="15.75" hidden="false" customHeight="false" outlineLevel="0" collapsed="false">
      <c r="A17" s="902" t="n">
        <v>3</v>
      </c>
      <c r="B17" s="903" t="s">
        <v>829</v>
      </c>
      <c r="C17" s="874"/>
      <c r="D17" s="874"/>
    </row>
    <row r="18" customFormat="false" ht="15.75" hidden="false" customHeight="false" outlineLevel="0" collapsed="false">
      <c r="A18" s="902"/>
      <c r="B18" s="903" t="s">
        <v>830</v>
      </c>
      <c r="C18" s="874" t="n">
        <f aca="false">+C16+C17</f>
        <v>0</v>
      </c>
      <c r="D18" s="874" t="n">
        <f aca="false">+D16+D17</f>
        <v>0</v>
      </c>
    </row>
    <row r="19" customFormat="false" ht="15.75" hidden="false" customHeight="false" outlineLevel="0" collapsed="false">
      <c r="A19" s="900"/>
      <c r="B19" s="892"/>
      <c r="C19" s="892"/>
      <c r="D19" s="893"/>
    </row>
    <row r="20" customFormat="false" ht="15.75" hidden="false" customHeight="false" outlineLevel="0" collapsed="false">
      <c r="A20" s="900"/>
      <c r="B20" s="892"/>
      <c r="C20" s="892"/>
      <c r="D20" s="893"/>
    </row>
    <row r="21" customFormat="false" ht="18.75" hidden="false" customHeight="false" outlineLevel="0" collapsed="false">
      <c r="A21" s="900"/>
      <c r="B21" s="899" t="s">
        <v>831</v>
      </c>
      <c r="C21" s="899"/>
      <c r="D21" s="893"/>
    </row>
    <row r="22" customFormat="false" ht="18.75" hidden="false" customHeight="false" outlineLevel="0" collapsed="false">
      <c r="A22" s="904"/>
      <c r="B22" s="892"/>
      <c r="C22" s="892"/>
      <c r="D22" s="893"/>
    </row>
    <row r="23" customFormat="false" ht="15.75" hidden="false" customHeight="false" outlineLevel="0" collapsed="false">
      <c r="A23" s="900"/>
      <c r="B23" s="892"/>
      <c r="C23" s="892"/>
      <c r="D23" s="893"/>
    </row>
    <row r="24" customFormat="false" ht="55.5" hidden="false" customHeight="true" outlineLevel="0" collapsed="false">
      <c r="A24" s="902" t="s">
        <v>823</v>
      </c>
      <c r="B24" s="902" t="s">
        <v>824</v>
      </c>
      <c r="C24" s="874" t="s">
        <v>871</v>
      </c>
      <c r="D24" s="874" t="s">
        <v>872</v>
      </c>
    </row>
    <row r="25" customFormat="false" ht="15.75" hidden="false" customHeight="false" outlineLevel="0" collapsed="false">
      <c r="A25" s="902" t="n">
        <v>1</v>
      </c>
      <c r="B25" s="903" t="s">
        <v>826</v>
      </c>
      <c r="C25" s="874"/>
      <c r="D25" s="874"/>
    </row>
    <row r="26" customFormat="false" ht="31.5" hidden="false" customHeight="false" outlineLevel="0" collapsed="false">
      <c r="A26" s="902" t="n">
        <v>2</v>
      </c>
      <c r="B26" s="903" t="s">
        <v>828</v>
      </c>
      <c r="C26" s="874"/>
      <c r="D26" s="874"/>
    </row>
    <row r="27" customFormat="false" ht="15.75" hidden="false" customHeight="false" outlineLevel="0" collapsed="false">
      <c r="A27" s="902" t="n">
        <v>3</v>
      </c>
      <c r="B27" s="903" t="s">
        <v>829</v>
      </c>
      <c r="C27" s="874"/>
      <c r="D27" s="874"/>
    </row>
    <row r="28" customFormat="false" ht="15.75" hidden="false" customHeight="false" outlineLevel="0" collapsed="false">
      <c r="A28" s="902"/>
      <c r="B28" s="903" t="s">
        <v>830</v>
      </c>
      <c r="C28" s="874" t="n">
        <f aca="false">+C26</f>
        <v>0</v>
      </c>
      <c r="D28" s="874" t="n">
        <f aca="false">+D26</f>
        <v>0</v>
      </c>
    </row>
  </sheetData>
  <mergeCells count="7">
    <mergeCell ref="A1:D1"/>
    <mergeCell ref="A2:D2"/>
    <mergeCell ref="A3:D3"/>
    <mergeCell ref="A4:D4"/>
    <mergeCell ref="A5:D5"/>
    <mergeCell ref="A8:D8"/>
    <mergeCell ref="A9:D9"/>
  </mergeCells>
  <printOptions headings="false" gridLines="false" gridLinesSet="true" horizontalCentered="false" verticalCentered="false"/>
  <pageMargins left="0.708333333333333" right="0.4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0" activeCellId="0" sqref="D20:G20"/>
    </sheetView>
  </sheetViews>
  <sheetFormatPr defaultColWidth="8.96484375" defaultRowHeight="15" zeroHeight="false" outlineLevelRow="0" outlineLevelCol="0"/>
  <cols>
    <col collapsed="false" customWidth="true" hidden="false" outlineLevel="0" max="2" min="2" style="0" width="17.56"/>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3.7"/>
    <col collapsed="false" customWidth="true" hidden="false" outlineLevel="0" max="7" min="7" style="0" width="11.42"/>
  </cols>
  <sheetData>
    <row r="1" customFormat="false" ht="15.75" hidden="false" customHeight="true" outlineLevel="0" collapsed="false">
      <c r="A1" s="7" t="s">
        <v>873</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874</v>
      </c>
      <c r="B3" s="7"/>
      <c r="C3" s="7"/>
      <c r="D3" s="7"/>
      <c r="E3" s="7"/>
      <c r="F3" s="7"/>
      <c r="G3" s="7"/>
    </row>
    <row r="4" customFormat="false" ht="15.75" hidden="false" customHeight="true" outlineLevel="0" collapsed="false">
      <c r="A4" s="38" t="s">
        <v>3</v>
      </c>
      <c r="B4" s="38"/>
      <c r="C4" s="38"/>
      <c r="D4" s="38"/>
      <c r="E4" s="38"/>
      <c r="F4" s="38"/>
      <c r="G4" s="38"/>
    </row>
    <row r="5" customFormat="false" ht="15.75" hidden="false" customHeight="true" outlineLevel="0" collapsed="false">
      <c r="A5" s="38" t="s">
        <v>4</v>
      </c>
      <c r="B5" s="38"/>
      <c r="C5" s="38"/>
      <c r="D5" s="38"/>
      <c r="E5" s="38"/>
      <c r="F5" s="38"/>
      <c r="G5" s="38"/>
    </row>
    <row r="6" customFormat="false" ht="15" hidden="false" customHeight="false" outlineLevel="0" collapsed="false">
      <c r="A6" s="858"/>
      <c r="B6" s="858"/>
      <c r="C6" s="858"/>
      <c r="D6" s="858"/>
      <c r="E6" s="858"/>
      <c r="F6" s="858"/>
      <c r="G6" s="858"/>
    </row>
    <row r="7" customFormat="false" ht="15" hidden="false" customHeight="false" outlineLevel="0" collapsed="false">
      <c r="A7" s="858"/>
      <c r="B7" s="858"/>
      <c r="C7" s="858"/>
      <c r="D7" s="858"/>
      <c r="E7" s="858"/>
      <c r="F7" s="858"/>
      <c r="G7" s="858"/>
    </row>
    <row r="8" customFormat="false" ht="18.75" hidden="false" customHeight="false" outlineLevel="0" collapsed="false">
      <c r="A8" s="865"/>
      <c r="B8" s="864" t="s">
        <v>841</v>
      </c>
      <c r="C8" s="864"/>
      <c r="D8" s="864"/>
      <c r="E8" s="864"/>
      <c r="F8" s="864"/>
      <c r="G8" s="858"/>
    </row>
    <row r="9" customFormat="false" ht="18.75" hidden="false" customHeight="false" outlineLevel="0" collapsed="false">
      <c r="A9" s="863" t="s">
        <v>864</v>
      </c>
      <c r="B9" s="863"/>
      <c r="C9" s="863"/>
      <c r="D9" s="863"/>
      <c r="E9" s="863"/>
      <c r="F9" s="863"/>
      <c r="G9" s="863"/>
    </row>
    <row r="10" customFormat="false" ht="15.75" hidden="false" customHeight="false" outlineLevel="0" collapsed="false">
      <c r="A10" s="877"/>
      <c r="B10" s="858"/>
      <c r="C10" s="858"/>
      <c r="D10" s="858"/>
      <c r="E10" s="858"/>
      <c r="F10" s="858"/>
      <c r="G10" s="858"/>
    </row>
    <row r="11" customFormat="false" ht="37.5" hidden="false" customHeight="true" outlineLevel="0" collapsed="false">
      <c r="A11" s="878" t="s">
        <v>875</v>
      </c>
      <c r="B11" s="878"/>
      <c r="C11" s="878"/>
      <c r="D11" s="878"/>
      <c r="E11" s="878"/>
      <c r="F11" s="878"/>
      <c r="G11" s="878"/>
    </row>
    <row r="12" customFormat="false" ht="15.75" hidden="false" customHeight="false" outlineLevel="0" collapsed="false">
      <c r="A12" s="879"/>
      <c r="B12" s="858"/>
      <c r="C12" s="858"/>
      <c r="D12" s="858"/>
      <c r="E12" s="858"/>
      <c r="F12" s="858"/>
      <c r="G12" s="858"/>
    </row>
    <row r="13" customFormat="false" ht="60" hidden="false" customHeight="false" outlineLevel="0" collapsed="false">
      <c r="A13" s="880"/>
      <c r="B13" s="881" t="s">
        <v>843</v>
      </c>
      <c r="C13" s="881" t="s">
        <v>844</v>
      </c>
      <c r="D13" s="881" t="s">
        <v>845</v>
      </c>
      <c r="E13" s="881" t="s">
        <v>846</v>
      </c>
      <c r="F13" s="881" t="s">
        <v>847</v>
      </c>
      <c r="G13" s="881" t="s">
        <v>848</v>
      </c>
    </row>
    <row r="14" customFormat="false" ht="15" hidden="false" customHeight="false" outlineLevel="0" collapsed="false">
      <c r="A14" s="881" t="n">
        <v>1</v>
      </c>
      <c r="B14" s="881" t="n">
        <v>2</v>
      </c>
      <c r="C14" s="881" t="n">
        <v>3</v>
      </c>
      <c r="D14" s="881" t="n">
        <v>4</v>
      </c>
      <c r="E14" s="881" t="n">
        <v>5</v>
      </c>
      <c r="F14" s="881" t="n">
        <v>6</v>
      </c>
      <c r="G14" s="881" t="n">
        <v>7</v>
      </c>
    </row>
    <row r="15" customFormat="false" ht="15" hidden="false" customHeight="false" outlineLevel="0" collapsed="false">
      <c r="A15" s="881"/>
      <c r="B15" s="881" t="s">
        <v>827</v>
      </c>
      <c r="C15" s="881" t="s">
        <v>827</v>
      </c>
      <c r="D15" s="881" t="n">
        <v>0</v>
      </c>
      <c r="E15" s="881" t="s">
        <v>827</v>
      </c>
      <c r="F15" s="881" t="s">
        <v>827</v>
      </c>
      <c r="G15" s="881" t="s">
        <v>827</v>
      </c>
    </row>
    <row r="16" customFormat="false" ht="15.75" hidden="false" customHeight="false" outlineLevel="0" collapsed="false">
      <c r="A16" s="879"/>
      <c r="B16" s="858"/>
      <c r="C16" s="858"/>
      <c r="D16" s="858"/>
      <c r="E16" s="858"/>
      <c r="F16" s="858"/>
      <c r="G16" s="858"/>
    </row>
    <row r="17" customFormat="false" ht="47.25" hidden="false" customHeight="true" outlineLevel="0" collapsed="false">
      <c r="A17" s="878" t="s">
        <v>876</v>
      </c>
      <c r="B17" s="878"/>
      <c r="C17" s="878"/>
      <c r="D17" s="878"/>
      <c r="E17" s="878"/>
      <c r="F17" s="878"/>
      <c r="G17" s="878"/>
    </row>
    <row r="18" customFormat="false" ht="15.75" hidden="false" customHeight="false" outlineLevel="0" collapsed="false">
      <c r="A18" s="882" t="s">
        <v>789</v>
      </c>
      <c r="B18" s="858"/>
      <c r="C18" s="858"/>
      <c r="D18" s="858"/>
      <c r="E18" s="858"/>
      <c r="F18" s="858"/>
      <c r="G18" s="858"/>
    </row>
    <row r="19" customFormat="false" ht="48.75" hidden="false" customHeight="true" outlineLevel="0" collapsed="false">
      <c r="A19" s="881" t="s">
        <v>850</v>
      </c>
      <c r="B19" s="881"/>
      <c r="C19" s="881"/>
      <c r="D19" s="881" t="s">
        <v>859</v>
      </c>
      <c r="E19" s="881"/>
      <c r="F19" s="881"/>
      <c r="G19" s="881"/>
    </row>
    <row r="20" customFormat="false" ht="43.5" hidden="false" customHeight="true" outlineLevel="0" collapsed="false">
      <c r="A20" s="881" t="s">
        <v>852</v>
      </c>
      <c r="B20" s="881"/>
      <c r="C20" s="881"/>
      <c r="D20" s="883" t="n">
        <v>0</v>
      </c>
      <c r="E20" s="883"/>
      <c r="F20" s="883"/>
      <c r="G20" s="883"/>
    </row>
    <row r="21" customFormat="false" ht="15.75" hidden="false" customHeight="false" outlineLevel="0" collapsed="false">
      <c r="A21" s="882"/>
      <c r="B21" s="858"/>
      <c r="C21" s="858"/>
      <c r="D21" s="884"/>
      <c r="E21" s="858"/>
      <c r="F21" s="858"/>
      <c r="G21" s="858"/>
    </row>
    <row r="22" customFormat="false" ht="15" hidden="false" customHeight="false" outlineLevel="0" collapsed="false">
      <c r="A22" s="858"/>
      <c r="B22" s="858"/>
      <c r="C22" s="858"/>
      <c r="D22" s="858"/>
      <c r="E22" s="858"/>
      <c r="F22" s="858"/>
      <c r="G22" s="858"/>
    </row>
    <row r="23" customFormat="false" ht="15" hidden="false" customHeight="false" outlineLevel="0" collapsed="false">
      <c r="A23" s="858"/>
      <c r="B23" s="858"/>
      <c r="C23" s="858"/>
      <c r="D23" s="858"/>
      <c r="E23" s="858"/>
      <c r="F23" s="858"/>
      <c r="G23" s="858"/>
    </row>
  </sheetData>
  <mergeCells count="13">
    <mergeCell ref="A1:G1"/>
    <mergeCell ref="A2:G2"/>
    <mergeCell ref="A3:G3"/>
    <mergeCell ref="A4:G4"/>
    <mergeCell ref="A5:G5"/>
    <mergeCell ref="B8:F8"/>
    <mergeCell ref="A9:G9"/>
    <mergeCell ref="A11:G11"/>
    <mergeCell ref="A17:G17"/>
    <mergeCell ref="A19:C19"/>
    <mergeCell ref="D19:G19"/>
    <mergeCell ref="A20:C20"/>
    <mergeCell ref="D20:G20"/>
  </mergeCells>
  <printOptions headings="false" gridLines="false" gridLinesSet="true" horizontalCentered="false" verticalCentered="false"/>
  <pageMargins left="0.708333333333333" right="0.2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2" min="2" style="0" width="15.99"/>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4.99"/>
    <col collapsed="false" customWidth="true" hidden="false" outlineLevel="0" max="7" min="7" style="0" width="11.28"/>
  </cols>
  <sheetData>
    <row r="1" customFormat="false" ht="15.75" hidden="false" customHeight="true" outlineLevel="0" collapsed="false">
      <c r="A1" s="7" t="s">
        <v>877</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878</v>
      </c>
      <c r="B3" s="7"/>
      <c r="C3" s="7"/>
      <c r="D3" s="7"/>
      <c r="E3" s="7"/>
      <c r="F3" s="7"/>
      <c r="G3" s="7"/>
    </row>
    <row r="4" customFormat="false" ht="15.75" hidden="false" customHeight="true" outlineLevel="0" collapsed="false">
      <c r="A4" s="38" t="s">
        <v>3</v>
      </c>
      <c r="B4" s="38"/>
      <c r="C4" s="38"/>
      <c r="D4" s="38"/>
      <c r="E4" s="38"/>
      <c r="F4" s="38"/>
      <c r="G4" s="38"/>
    </row>
    <row r="5" customFormat="false" ht="15.75" hidden="false" customHeight="true" outlineLevel="0" collapsed="false">
      <c r="A5" s="38" t="s">
        <v>4</v>
      </c>
      <c r="B5" s="38"/>
      <c r="C5" s="38"/>
      <c r="D5" s="38"/>
      <c r="E5" s="38"/>
      <c r="F5" s="38"/>
      <c r="G5" s="38"/>
    </row>
    <row r="6" customFormat="false" ht="15" hidden="false" customHeight="false" outlineLevel="0" collapsed="false">
      <c r="A6" s="858"/>
      <c r="B6" s="858"/>
      <c r="C6" s="858"/>
      <c r="D6" s="858"/>
      <c r="E6" s="858"/>
      <c r="F6" s="858"/>
      <c r="G6" s="858"/>
    </row>
    <row r="7" customFormat="false" ht="15" hidden="false" customHeight="false" outlineLevel="0" collapsed="false">
      <c r="A7" s="858"/>
      <c r="B7" s="858"/>
      <c r="C7" s="858"/>
      <c r="D7" s="858"/>
      <c r="E7" s="858"/>
      <c r="F7" s="858"/>
      <c r="G7" s="858"/>
    </row>
    <row r="8" customFormat="false" ht="18.75" hidden="false" customHeight="false" outlineLevel="0" collapsed="false">
      <c r="A8" s="865"/>
      <c r="B8" s="864" t="s">
        <v>841</v>
      </c>
      <c r="C8" s="864"/>
      <c r="D8" s="864"/>
      <c r="E8" s="864"/>
      <c r="F8" s="864"/>
      <c r="G8" s="858"/>
    </row>
    <row r="9" customFormat="false" ht="17.25" hidden="false" customHeight="false" outlineLevel="0" collapsed="false">
      <c r="A9" s="885" t="s">
        <v>868</v>
      </c>
      <c r="B9" s="885"/>
      <c r="C9" s="885"/>
      <c r="D9" s="885"/>
      <c r="E9" s="885"/>
      <c r="F9" s="885"/>
      <c r="G9" s="885"/>
    </row>
    <row r="10" customFormat="false" ht="15.75" hidden="false" customHeight="false" outlineLevel="0" collapsed="false">
      <c r="A10" s="877"/>
      <c r="B10" s="858"/>
      <c r="C10" s="858"/>
      <c r="D10" s="858"/>
      <c r="E10" s="858"/>
      <c r="F10" s="858"/>
      <c r="G10" s="858"/>
    </row>
    <row r="11" customFormat="false" ht="37.5" hidden="false" customHeight="true" outlineLevel="0" collapsed="false">
      <c r="A11" s="878" t="s">
        <v>879</v>
      </c>
      <c r="B11" s="878"/>
      <c r="C11" s="878"/>
      <c r="D11" s="878"/>
      <c r="E11" s="878"/>
      <c r="F11" s="878"/>
      <c r="G11" s="878"/>
    </row>
    <row r="12" customFormat="false" ht="15.75" hidden="false" customHeight="false" outlineLevel="0" collapsed="false">
      <c r="A12" s="879"/>
      <c r="B12" s="858"/>
      <c r="C12" s="858"/>
      <c r="D12" s="858"/>
      <c r="E12" s="858"/>
      <c r="F12" s="858"/>
      <c r="G12" s="858"/>
    </row>
    <row r="13" customFormat="false" ht="60" hidden="false" customHeight="false" outlineLevel="0" collapsed="false">
      <c r="A13" s="880"/>
      <c r="B13" s="881" t="s">
        <v>843</v>
      </c>
      <c r="C13" s="881" t="s">
        <v>844</v>
      </c>
      <c r="D13" s="881" t="s">
        <v>845</v>
      </c>
      <c r="E13" s="881" t="s">
        <v>846</v>
      </c>
      <c r="F13" s="881" t="s">
        <v>847</v>
      </c>
      <c r="G13" s="881" t="s">
        <v>848</v>
      </c>
    </row>
    <row r="14" customFormat="false" ht="15" hidden="false" customHeight="false" outlineLevel="0" collapsed="false">
      <c r="A14" s="881" t="n">
        <v>1</v>
      </c>
      <c r="B14" s="881" t="n">
        <v>2</v>
      </c>
      <c r="C14" s="881" t="n">
        <v>3</v>
      </c>
      <c r="D14" s="881" t="n">
        <v>4</v>
      </c>
      <c r="E14" s="881" t="n">
        <v>5</v>
      </c>
      <c r="F14" s="881" t="n">
        <v>6</v>
      </c>
      <c r="G14" s="881" t="n">
        <v>7</v>
      </c>
    </row>
    <row r="15" customFormat="false" ht="15" hidden="false" customHeight="false" outlineLevel="0" collapsed="false">
      <c r="A15" s="881" t="s">
        <v>880</v>
      </c>
      <c r="B15" s="881" t="s">
        <v>827</v>
      </c>
      <c r="C15" s="881" t="s">
        <v>827</v>
      </c>
      <c r="D15" s="881" t="n">
        <v>0</v>
      </c>
      <c r="E15" s="881" t="s">
        <v>827</v>
      </c>
      <c r="F15" s="881" t="s">
        <v>827</v>
      </c>
      <c r="G15" s="881" t="s">
        <v>827</v>
      </c>
    </row>
    <row r="16" customFormat="false" ht="15" hidden="false" customHeight="false" outlineLevel="0" collapsed="false">
      <c r="A16" s="881" t="s">
        <v>881</v>
      </c>
      <c r="B16" s="881" t="s">
        <v>827</v>
      </c>
      <c r="C16" s="881" t="s">
        <v>827</v>
      </c>
      <c r="D16" s="881" t="n">
        <v>0</v>
      </c>
      <c r="E16" s="881" t="s">
        <v>827</v>
      </c>
      <c r="F16" s="881" t="s">
        <v>827</v>
      </c>
      <c r="G16" s="881" t="s">
        <v>827</v>
      </c>
    </row>
    <row r="17" customFormat="false" ht="15.75" hidden="false" customHeight="false" outlineLevel="0" collapsed="false">
      <c r="A17" s="879"/>
      <c r="B17" s="858"/>
      <c r="C17" s="858"/>
      <c r="D17" s="858"/>
      <c r="E17" s="858"/>
      <c r="F17" s="858"/>
      <c r="G17" s="858"/>
    </row>
    <row r="18" customFormat="false" ht="47.25" hidden="false" customHeight="true" outlineLevel="0" collapsed="false">
      <c r="A18" s="878" t="s">
        <v>882</v>
      </c>
      <c r="B18" s="878"/>
      <c r="C18" s="878"/>
      <c r="D18" s="878"/>
      <c r="E18" s="878"/>
      <c r="F18" s="878"/>
      <c r="G18" s="878"/>
    </row>
    <row r="19" customFormat="false" ht="15.75" hidden="false" customHeight="false" outlineLevel="0" collapsed="false">
      <c r="A19" s="882" t="s">
        <v>789</v>
      </c>
      <c r="B19" s="858"/>
      <c r="C19" s="858"/>
      <c r="D19" s="858"/>
      <c r="E19" s="858"/>
      <c r="F19" s="858"/>
      <c r="G19" s="858"/>
    </row>
    <row r="20" customFormat="false" ht="78" hidden="false" customHeight="true" outlineLevel="0" collapsed="false">
      <c r="A20" s="881" t="s">
        <v>850</v>
      </c>
      <c r="B20" s="881"/>
      <c r="C20" s="881"/>
      <c r="D20" s="881" t="s">
        <v>883</v>
      </c>
      <c r="E20" s="881"/>
      <c r="F20" s="886" t="s">
        <v>884</v>
      </c>
      <c r="G20" s="886"/>
    </row>
    <row r="21" customFormat="false" ht="15" hidden="false" customHeight="true" outlineLevel="0" collapsed="false">
      <c r="A21" s="881" t="s">
        <v>852</v>
      </c>
      <c r="B21" s="881"/>
      <c r="C21" s="881"/>
      <c r="D21" s="887" t="n">
        <v>0</v>
      </c>
      <c r="E21" s="887"/>
      <c r="F21" s="888" t="n">
        <v>0</v>
      </c>
      <c r="G21" s="888"/>
    </row>
    <row r="22" customFormat="false" ht="15.75" hidden="false" customHeight="false" outlineLevel="0" collapsed="false">
      <c r="A22" s="882"/>
      <c r="B22" s="858"/>
      <c r="C22" s="858"/>
      <c r="D22" s="884"/>
      <c r="E22" s="858"/>
      <c r="F22" s="858"/>
      <c r="G22" s="858"/>
    </row>
    <row r="23" customFormat="false" ht="15" hidden="false" customHeight="false" outlineLevel="0" collapsed="false">
      <c r="A23" s="858"/>
      <c r="B23" s="858"/>
      <c r="C23" s="858"/>
      <c r="D23" s="858"/>
      <c r="E23" s="858"/>
      <c r="F23" s="858"/>
      <c r="G23" s="858"/>
    </row>
    <row r="24" customFormat="false" ht="15" hidden="false" customHeight="false" outlineLevel="0" collapsed="false">
      <c r="A24" s="858"/>
      <c r="B24" s="858"/>
      <c r="C24" s="858"/>
      <c r="D24" s="858"/>
      <c r="E24" s="858"/>
      <c r="F24" s="858"/>
      <c r="G24" s="858"/>
    </row>
  </sheetData>
  <mergeCells count="15">
    <mergeCell ref="A1:G1"/>
    <mergeCell ref="A2:G2"/>
    <mergeCell ref="A3:G3"/>
    <mergeCell ref="A4:G4"/>
    <mergeCell ref="A5:G5"/>
    <mergeCell ref="B8:F8"/>
    <mergeCell ref="A9:G9"/>
    <mergeCell ref="A11:G11"/>
    <mergeCell ref="A18:G18"/>
    <mergeCell ref="A20:C20"/>
    <mergeCell ref="D20:E20"/>
    <mergeCell ref="F20:G20"/>
    <mergeCell ref="A21:C21"/>
    <mergeCell ref="D21:E21"/>
    <mergeCell ref="F21:G21"/>
  </mergeCells>
  <printOptions headings="false" gridLines="false" gridLinesSet="true" horizontalCentered="false" verticalCentered="false"/>
  <pageMargins left="0.708333333333333" right="0.37986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39.28"/>
    <col collapsed="false" customWidth="true" hidden="false" outlineLevel="0" max="3" min="3" style="41" width="79.14"/>
  </cols>
  <sheetData>
    <row r="1" customFormat="false" ht="15.75" hidden="false" customHeight="false" outlineLevel="0" collapsed="false">
      <c r="A1" s="5"/>
      <c r="B1" s="6" t="s">
        <v>58</v>
      </c>
      <c r="C1" s="6"/>
      <c r="D1" s="8"/>
    </row>
    <row r="2" customFormat="false" ht="15.75" hidden="false" customHeight="true" outlineLevel="0" collapsed="false">
      <c r="A2" s="7" t="s">
        <v>1</v>
      </c>
      <c r="B2" s="7"/>
      <c r="C2" s="7"/>
      <c r="D2" s="7"/>
    </row>
    <row r="3" customFormat="false" ht="15.75" hidden="false" customHeight="true" outlineLevel="0" collapsed="false">
      <c r="A3" s="7" t="s">
        <v>59</v>
      </c>
      <c r="B3" s="7"/>
      <c r="C3" s="7"/>
      <c r="D3" s="7"/>
    </row>
    <row r="4" customFormat="false" ht="15.75" hidden="false" customHeight="true" outlineLevel="0" collapsed="false">
      <c r="A4" s="38" t="s">
        <v>3</v>
      </c>
      <c r="B4" s="38"/>
      <c r="C4" s="38"/>
      <c r="D4" s="38"/>
    </row>
    <row r="5" customFormat="false" ht="15.75" hidden="false" customHeight="true" outlineLevel="0" collapsed="false">
      <c r="A5" s="38" t="s">
        <v>55</v>
      </c>
      <c r="B5" s="38"/>
      <c r="C5" s="38"/>
      <c r="D5" s="38"/>
    </row>
    <row r="6" customFormat="false" ht="15" hidden="false" customHeight="true" outlineLevel="0" collapsed="false">
      <c r="A6" s="5"/>
      <c r="B6" s="42"/>
      <c r="C6" s="42"/>
      <c r="D6" s="5"/>
    </row>
    <row r="7" customFormat="false" ht="15" hidden="false" customHeight="false" outlineLevel="0" collapsed="false">
      <c r="A7" s="5"/>
      <c r="B7" s="5"/>
      <c r="C7" s="43"/>
      <c r="D7" s="5"/>
    </row>
    <row r="8" customFormat="false" ht="18.75" hidden="false" customHeight="true" outlineLevel="0" collapsed="false">
      <c r="A8" s="44" t="s">
        <v>60</v>
      </c>
      <c r="B8" s="44"/>
      <c r="C8" s="44"/>
      <c r="D8" s="5"/>
    </row>
    <row r="9" customFormat="false" ht="18.75" hidden="false" customHeight="false" outlineLevel="0" collapsed="false">
      <c r="A9" s="17" t="s">
        <v>61</v>
      </c>
      <c r="B9" s="17"/>
      <c r="C9" s="17"/>
      <c r="D9" s="5"/>
    </row>
    <row r="10" customFormat="false" ht="18.75" hidden="false" customHeight="false" outlineLevel="0" collapsed="false">
      <c r="A10" s="5"/>
      <c r="B10" s="20"/>
      <c r="C10" s="43"/>
      <c r="D10" s="5"/>
    </row>
    <row r="11" customFormat="false" ht="15" hidden="false" customHeight="false" outlineLevel="0" collapsed="false">
      <c r="A11" s="5"/>
      <c r="B11" s="5"/>
      <c r="C11" s="45"/>
      <c r="D11" s="5"/>
    </row>
    <row r="12" customFormat="false" ht="36" hidden="false" customHeight="true" outlineLevel="0" collapsed="false">
      <c r="A12" s="46" t="s">
        <v>62</v>
      </c>
      <c r="B12" s="47" t="s">
        <v>9</v>
      </c>
      <c r="C12" s="48" t="s">
        <v>10</v>
      </c>
      <c r="D12" s="5"/>
    </row>
    <row r="13" customFormat="false" ht="25.5" hidden="false" customHeight="true" outlineLevel="0" collapsed="false">
      <c r="A13" s="49" t="s">
        <v>63</v>
      </c>
      <c r="B13" s="50" t="s">
        <v>64</v>
      </c>
      <c r="C13" s="50"/>
      <c r="D13" s="51"/>
    </row>
    <row r="14" customFormat="false" ht="33" hidden="false" customHeight="false" outlineLevel="0" collapsed="false">
      <c r="A14" s="52" t="s">
        <v>63</v>
      </c>
      <c r="B14" s="53" t="s">
        <v>65</v>
      </c>
      <c r="C14" s="54" t="s">
        <v>66</v>
      </c>
      <c r="D14" s="55"/>
    </row>
    <row r="15" customFormat="false" ht="15" hidden="false" customHeight="true" outlineLevel="0" collapsed="false">
      <c r="A15" s="53" t="s">
        <v>63</v>
      </c>
      <c r="B15" s="53" t="s">
        <v>67</v>
      </c>
      <c r="C15" s="56" t="s">
        <v>68</v>
      </c>
      <c r="D15" s="55"/>
    </row>
    <row r="16" customFormat="false" ht="15" hidden="false" customHeight="false" outlineLevel="0" collapsed="false">
      <c r="A16" s="53"/>
      <c r="B16" s="53"/>
      <c r="C16" s="56"/>
      <c r="D16" s="55"/>
    </row>
    <row r="17" customFormat="false" ht="31.5" hidden="false" customHeight="false" outlineLevel="0" collapsed="false">
      <c r="A17" s="52" t="s">
        <v>63</v>
      </c>
      <c r="B17" s="57" t="s">
        <v>69</v>
      </c>
      <c r="C17" s="58" t="s">
        <v>70</v>
      </c>
      <c r="D17" s="55"/>
    </row>
    <row r="18" customFormat="false" ht="31.5" hidden="false" customHeight="false" outlineLevel="0" collapsed="false">
      <c r="A18" s="52" t="s">
        <v>63</v>
      </c>
      <c r="B18" s="59" t="s">
        <v>71</v>
      </c>
      <c r="C18" s="58" t="s">
        <v>72</v>
      </c>
      <c r="D18" s="55"/>
    </row>
    <row r="19" customFormat="false" ht="15.75" hidden="false" customHeight="false" outlineLevel="0" collapsed="false">
      <c r="A19" s="52" t="s">
        <v>63</v>
      </c>
      <c r="B19" s="60" t="s">
        <v>73</v>
      </c>
      <c r="C19" s="61" t="s">
        <v>74</v>
      </c>
      <c r="D19" s="55"/>
    </row>
    <row r="20" customFormat="false" ht="15.75" hidden="false" customHeight="false" outlineLevel="0" collapsed="false">
      <c r="A20" s="52" t="s">
        <v>63</v>
      </c>
      <c r="B20" s="60" t="s">
        <v>75</v>
      </c>
      <c r="C20" s="61" t="s">
        <v>76</v>
      </c>
      <c r="D20" s="5"/>
    </row>
  </sheetData>
  <mergeCells count="12">
    <mergeCell ref="B1:C1"/>
    <mergeCell ref="A2:D2"/>
    <mergeCell ref="A3:D3"/>
    <mergeCell ref="A4:D4"/>
    <mergeCell ref="A5:D5"/>
    <mergeCell ref="B6:C6"/>
    <mergeCell ref="A8:C8"/>
    <mergeCell ref="A9:C9"/>
    <mergeCell ref="B13:C13"/>
    <mergeCell ref="A15:A16"/>
    <mergeCell ref="B15:B16"/>
    <mergeCell ref="C15: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44"/>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A25" activeCellId="0" sqref="A25"/>
    </sheetView>
  </sheetViews>
  <sheetFormatPr defaultColWidth="9.13671875" defaultRowHeight="15" zeroHeight="false" outlineLevelRow="0" outlineLevelCol="0"/>
  <cols>
    <col collapsed="false" customWidth="true" hidden="false" outlineLevel="0" max="1" min="1" style="1" width="40.7"/>
    <col collapsed="false" customWidth="true" hidden="false" outlineLevel="0" max="2" min="2" style="2" width="69.84"/>
    <col collapsed="false" customWidth="true" hidden="false" outlineLevel="0" max="3" min="3" style="2" width="20.85"/>
    <col collapsed="false" customWidth="true" hidden="false" outlineLevel="0" max="4" min="4" style="3" width="20.85"/>
    <col collapsed="false" customWidth="false" hidden="false" outlineLevel="0" max="5" min="5" style="4" width="9.14"/>
    <col collapsed="false" customWidth="true" hidden="false" outlineLevel="0" max="6" min="6" style="4" width="9.99"/>
    <col collapsed="false" customWidth="false" hidden="false" outlineLevel="0" max="257" min="7" style="4" width="9.14"/>
  </cols>
  <sheetData>
    <row r="1" s="5" customFormat="true" ht="15" hidden="false" customHeight="false" outlineLevel="0" collapsed="false">
      <c r="B1" s="6" t="s">
        <v>0</v>
      </c>
      <c r="C1" s="6"/>
      <c r="D1" s="6"/>
    </row>
    <row r="2" s="9" customFormat="true" ht="15.75" hidden="false" customHeight="true" outlineLevel="0" collapsed="false">
      <c r="A2" s="7" t="s">
        <v>1</v>
      </c>
      <c r="B2" s="7"/>
      <c r="C2" s="7"/>
      <c r="D2" s="7"/>
      <c r="E2" s="8"/>
      <c r="F2" s="8"/>
      <c r="G2" s="8"/>
    </row>
    <row r="3" s="9" customFormat="true" ht="15.75" hidden="false" customHeight="true" outlineLevel="0" collapsed="false">
      <c r="A3" s="7" t="s">
        <v>2</v>
      </c>
      <c r="B3" s="7"/>
      <c r="C3" s="7"/>
      <c r="D3" s="7"/>
      <c r="E3" s="8"/>
      <c r="F3" s="8"/>
      <c r="G3" s="8"/>
    </row>
    <row r="4" s="12" customFormat="true" ht="16.5" hidden="false" customHeight="true" outlineLevel="0" collapsed="false">
      <c r="A4" s="10" t="s">
        <v>3</v>
      </c>
      <c r="B4" s="10"/>
      <c r="C4" s="10"/>
      <c r="D4" s="10"/>
      <c r="E4" s="11"/>
      <c r="F4" s="11"/>
      <c r="G4" s="11"/>
    </row>
    <row r="5" s="12" customFormat="true" ht="16.5" hidden="false" customHeight="true" outlineLevel="0" collapsed="false">
      <c r="A5" s="10" t="s">
        <v>4</v>
      </c>
      <c r="B5" s="10"/>
      <c r="C5" s="10"/>
      <c r="D5" s="10"/>
      <c r="E5" s="11"/>
      <c r="F5" s="11"/>
      <c r="G5" s="11"/>
    </row>
    <row r="6" s="14" customFormat="true" ht="15.75" hidden="true" customHeight="true" outlineLevel="0" collapsed="false">
      <c r="A6" s="13" t="s">
        <v>5</v>
      </c>
      <c r="B6" s="13"/>
      <c r="C6" s="13"/>
      <c r="D6" s="13"/>
    </row>
    <row r="7" s="14" customFormat="true" ht="15.75" hidden="false" customHeight="false" outlineLevel="0" collapsed="false">
      <c r="A7" s="15"/>
      <c r="B7" s="16"/>
      <c r="C7" s="16"/>
      <c r="D7" s="16"/>
    </row>
    <row r="8" s="18" customFormat="true" ht="18.75" hidden="false" customHeight="false" outlineLevel="0" collapsed="false">
      <c r="A8" s="17" t="s">
        <v>6</v>
      </c>
      <c r="B8" s="17"/>
      <c r="C8" s="17"/>
      <c r="D8" s="17"/>
    </row>
    <row r="9" s="18" customFormat="true" ht="18.75" hidden="false" customHeight="false" outlineLevel="0" collapsed="false">
      <c r="A9" s="17" t="s">
        <v>77</v>
      </c>
      <c r="B9" s="17"/>
      <c r="C9" s="17"/>
      <c r="D9" s="17"/>
    </row>
    <row r="10" s="18" customFormat="true" ht="18.75" hidden="false" customHeight="false" outlineLevel="0" collapsed="false">
      <c r="A10" s="19"/>
      <c r="B10" s="20"/>
      <c r="C10" s="20"/>
      <c r="D10" s="21"/>
    </row>
    <row r="11" s="18" customFormat="true" ht="18.75" hidden="false" customHeight="false" outlineLevel="0" collapsed="false">
      <c r="A11" s="19"/>
      <c r="D11" s="22" t="s">
        <v>8</v>
      </c>
    </row>
    <row r="12" s="25" customFormat="true" ht="54" hidden="false" customHeight="true" outlineLevel="0" collapsed="false">
      <c r="A12" s="23" t="s">
        <v>9</v>
      </c>
      <c r="B12" s="23" t="s">
        <v>10</v>
      </c>
      <c r="C12" s="24" t="s">
        <v>78</v>
      </c>
      <c r="D12" s="24" t="s">
        <v>79</v>
      </c>
    </row>
    <row r="13" s="25" customFormat="true" ht="37.5" hidden="false" customHeight="false" outlineLevel="0" collapsed="false">
      <c r="A13" s="26" t="s">
        <v>12</v>
      </c>
      <c r="B13" s="27" t="s">
        <v>13</v>
      </c>
      <c r="C13" s="28" t="n">
        <f aca="false">C14+C19+C24</f>
        <v>0</v>
      </c>
      <c r="D13" s="28" t="n">
        <f aca="false">D14+D19+D24</f>
        <v>0</v>
      </c>
    </row>
    <row r="14" s="25" customFormat="true" ht="37.5" hidden="true" customHeight="false" outlineLevel="0" collapsed="false">
      <c r="A14" s="29" t="s">
        <v>14</v>
      </c>
      <c r="B14" s="30" t="s">
        <v>15</v>
      </c>
      <c r="C14" s="28" t="n">
        <f aca="false">+C15+C17</f>
        <v>0</v>
      </c>
      <c r="D14" s="28" t="n">
        <f aca="false">+D15+D17</f>
        <v>0</v>
      </c>
    </row>
    <row r="15" s="25" customFormat="true" ht="37.5" hidden="true" customHeight="false" outlineLevel="0" collapsed="false">
      <c r="A15" s="31" t="s">
        <v>16</v>
      </c>
      <c r="B15" s="32" t="s">
        <v>17</v>
      </c>
      <c r="C15" s="28" t="n">
        <f aca="false">+C16</f>
        <v>0</v>
      </c>
      <c r="D15" s="28" t="n">
        <f aca="false">+D16</f>
        <v>0</v>
      </c>
    </row>
    <row r="16" s="25" customFormat="true" ht="37.5" hidden="true" customHeight="false" outlineLevel="0" collapsed="false">
      <c r="A16" s="31" t="s">
        <v>18</v>
      </c>
      <c r="B16" s="32" t="s">
        <v>19</v>
      </c>
      <c r="C16" s="33"/>
      <c r="D16" s="33"/>
    </row>
    <row r="17" s="25" customFormat="true" ht="37.5" hidden="true" customHeight="false" outlineLevel="0" collapsed="false">
      <c r="A17" s="31" t="s">
        <v>20</v>
      </c>
      <c r="B17" s="32" t="s">
        <v>21</v>
      </c>
      <c r="C17" s="28" t="n">
        <f aca="false">+C18</f>
        <v>0</v>
      </c>
      <c r="D17" s="28" t="n">
        <f aca="false">+D18</f>
        <v>0</v>
      </c>
    </row>
    <row r="18" s="25" customFormat="true" ht="56.25" hidden="true" customHeight="false" outlineLevel="0" collapsed="false">
      <c r="A18" s="31" t="s">
        <v>22</v>
      </c>
      <c r="B18" s="32" t="s">
        <v>23</v>
      </c>
      <c r="C18" s="33"/>
      <c r="D18" s="33"/>
    </row>
    <row r="19" s="25" customFormat="true" ht="37.5" hidden="true" customHeight="false" outlineLevel="0" collapsed="false">
      <c r="A19" s="29" t="s">
        <v>24</v>
      </c>
      <c r="B19" s="30" t="s">
        <v>25</v>
      </c>
      <c r="C19" s="28" t="n">
        <f aca="false">+C20+C22</f>
        <v>0</v>
      </c>
      <c r="D19" s="28" t="n">
        <f aca="false">+D20+D22</f>
        <v>0</v>
      </c>
    </row>
    <row r="20" s="25" customFormat="true" ht="56.25" hidden="true" customHeight="false" outlineLevel="0" collapsed="false">
      <c r="A20" s="31" t="s">
        <v>26</v>
      </c>
      <c r="B20" s="32" t="s">
        <v>27</v>
      </c>
      <c r="C20" s="28" t="n">
        <f aca="false">C21</f>
        <v>0</v>
      </c>
      <c r="D20" s="28" t="n">
        <f aca="false">D21</f>
        <v>0</v>
      </c>
    </row>
    <row r="21" s="25" customFormat="true" ht="56.25" hidden="true" customHeight="false" outlineLevel="0" collapsed="false">
      <c r="A21" s="31" t="s">
        <v>28</v>
      </c>
      <c r="B21" s="32" t="s">
        <v>29</v>
      </c>
      <c r="C21" s="33"/>
      <c r="D21" s="33"/>
    </row>
    <row r="22" s="25" customFormat="true" ht="56.25" hidden="true" customHeight="false" outlineLevel="0" collapsed="false">
      <c r="A22" s="31" t="s">
        <v>30</v>
      </c>
      <c r="B22" s="32" t="s">
        <v>31</v>
      </c>
      <c r="C22" s="28" t="n">
        <f aca="false">C23</f>
        <v>0</v>
      </c>
      <c r="D22" s="28" t="n">
        <f aca="false">D23</f>
        <v>0</v>
      </c>
    </row>
    <row r="23" s="25" customFormat="true" ht="56.25" hidden="true" customHeight="false" outlineLevel="0" collapsed="false">
      <c r="A23" s="31" t="s">
        <v>32</v>
      </c>
      <c r="B23" s="32" t="s">
        <v>33</v>
      </c>
      <c r="C23" s="33"/>
      <c r="D23" s="33"/>
    </row>
    <row r="24" s="25" customFormat="true" ht="37.5" hidden="false" customHeight="false" outlineLevel="0" collapsed="false">
      <c r="A24" s="29" t="s">
        <v>34</v>
      </c>
      <c r="B24" s="30" t="s">
        <v>35</v>
      </c>
      <c r="C24" s="34" t="n">
        <f aca="false">C28+C32</f>
        <v>0</v>
      </c>
      <c r="D24" s="34" t="n">
        <f aca="false">D28+D32</f>
        <v>0</v>
      </c>
    </row>
    <row r="25" s="25" customFormat="true" ht="18.75" hidden="false" customHeight="false" outlineLevel="0" collapsed="false">
      <c r="A25" s="31" t="s">
        <v>36</v>
      </c>
      <c r="B25" s="32" t="s">
        <v>37</v>
      </c>
      <c r="C25" s="28" t="n">
        <f aca="false">C26</f>
        <v>-12733558</v>
      </c>
      <c r="D25" s="28" t="n">
        <f aca="false">D26</f>
        <v>-12655239</v>
      </c>
    </row>
    <row r="26" s="25" customFormat="true" ht="18.75" hidden="false" customHeight="false" outlineLevel="0" collapsed="false">
      <c r="A26" s="31" t="s">
        <v>38</v>
      </c>
      <c r="B26" s="32" t="s">
        <v>39</v>
      </c>
      <c r="C26" s="28" t="n">
        <f aca="false">C27</f>
        <v>-12733558</v>
      </c>
      <c r="D26" s="28" t="n">
        <f aca="false">D27</f>
        <v>-12655239</v>
      </c>
    </row>
    <row r="27" s="25" customFormat="true" ht="37.5" hidden="false" customHeight="false" outlineLevel="0" collapsed="false">
      <c r="A27" s="31" t="s">
        <v>40</v>
      </c>
      <c r="B27" s="32" t="s">
        <v>41</v>
      </c>
      <c r="C27" s="28" t="n">
        <f aca="false">C28</f>
        <v>-12733558</v>
      </c>
      <c r="D27" s="28" t="n">
        <f aca="false">D28</f>
        <v>-12655239</v>
      </c>
    </row>
    <row r="28" s="25" customFormat="true" ht="37.5" hidden="false" customHeight="false" outlineLevel="0" collapsed="false">
      <c r="A28" s="31" t="s">
        <v>42</v>
      </c>
      <c r="B28" s="32" t="s">
        <v>43</v>
      </c>
      <c r="C28" s="62" t="n">
        <f aca="false">-'прил 6'!C13</f>
        <v>-12733558</v>
      </c>
      <c r="D28" s="62" t="n">
        <f aca="false">-'прил 6'!D13</f>
        <v>-12655239</v>
      </c>
    </row>
    <row r="29" s="25" customFormat="true" ht="18.75" hidden="false" customHeight="false" outlineLevel="0" collapsed="false">
      <c r="A29" s="31" t="s">
        <v>44</v>
      </c>
      <c r="B29" s="32" t="s">
        <v>45</v>
      </c>
      <c r="C29" s="28" t="n">
        <f aca="false">C30</f>
        <v>12733558</v>
      </c>
      <c r="D29" s="28" t="n">
        <f aca="false">D30</f>
        <v>12655239</v>
      </c>
    </row>
    <row r="30" s="25" customFormat="true" ht="18.75" hidden="false" customHeight="false" outlineLevel="0" collapsed="false">
      <c r="A30" s="31" t="s">
        <v>46</v>
      </c>
      <c r="B30" s="32" t="s">
        <v>47</v>
      </c>
      <c r="C30" s="28" t="n">
        <f aca="false">C31</f>
        <v>12733558</v>
      </c>
      <c r="D30" s="28" t="n">
        <f aca="false">D31</f>
        <v>12655239</v>
      </c>
    </row>
    <row r="31" s="25" customFormat="true" ht="37.5" hidden="false" customHeight="false" outlineLevel="0" collapsed="false">
      <c r="A31" s="31" t="s">
        <v>48</v>
      </c>
      <c r="B31" s="32" t="s">
        <v>49</v>
      </c>
      <c r="C31" s="28" t="n">
        <f aca="false">C32</f>
        <v>12733558</v>
      </c>
      <c r="D31" s="28" t="n">
        <f aca="false">D32</f>
        <v>12655239</v>
      </c>
    </row>
    <row r="32" s="25" customFormat="true" ht="37.5" hidden="false" customHeight="false" outlineLevel="0" collapsed="false">
      <c r="A32" s="31" t="s">
        <v>50</v>
      </c>
      <c r="B32" s="32" t="s">
        <v>51</v>
      </c>
      <c r="C32" s="62" t="n">
        <f aca="false">'прил 8'!H10</f>
        <v>12733558</v>
      </c>
      <c r="D32" s="62" t="n">
        <f aca="false">'прил 8'!I10</f>
        <v>12655239</v>
      </c>
    </row>
    <row r="33" s="25" customFormat="true" ht="18.75" hidden="false" customHeight="false" outlineLevel="0" collapsed="false">
      <c r="A33" s="35"/>
      <c r="B33" s="36"/>
      <c r="C33" s="36"/>
      <c r="D33" s="37"/>
    </row>
    <row r="34" s="25" customFormat="true" ht="18.75" hidden="false" customHeight="false" outlineLevel="0" collapsed="false">
      <c r="A34" s="35"/>
      <c r="B34" s="36"/>
      <c r="C34" s="36"/>
      <c r="D34" s="37"/>
    </row>
    <row r="35" s="25" customFormat="true" ht="18.75" hidden="false" customHeight="false" outlineLevel="0" collapsed="false">
      <c r="A35" s="35"/>
      <c r="B35" s="36"/>
      <c r="C35" s="36"/>
      <c r="D35" s="37"/>
    </row>
    <row r="36" s="25" customFormat="true" ht="18.75" hidden="false" customHeight="false" outlineLevel="0" collapsed="false">
      <c r="A36" s="35"/>
      <c r="B36" s="36"/>
      <c r="C36" s="36"/>
      <c r="D36" s="37"/>
    </row>
    <row r="37" s="25" customFormat="true" ht="18.75" hidden="false" customHeight="false" outlineLevel="0" collapsed="false">
      <c r="A37" s="35"/>
      <c r="B37" s="36"/>
      <c r="C37" s="36"/>
      <c r="D37" s="37"/>
    </row>
    <row r="38" s="25" customFormat="true" ht="18.75" hidden="false" customHeight="false" outlineLevel="0" collapsed="false">
      <c r="A38" s="35"/>
      <c r="B38" s="36"/>
      <c r="C38" s="36"/>
      <c r="D38" s="37"/>
    </row>
    <row r="39" s="25" customFormat="true" ht="18.75" hidden="false" customHeight="false" outlineLevel="0" collapsed="false">
      <c r="A39" s="35"/>
      <c r="B39" s="36"/>
      <c r="C39" s="36"/>
      <c r="D39" s="37"/>
    </row>
    <row r="40" s="25" customFormat="true" ht="18.75" hidden="false" customHeight="false" outlineLevel="0" collapsed="false">
      <c r="A40" s="35"/>
      <c r="B40" s="36"/>
      <c r="C40" s="36"/>
      <c r="D40" s="37"/>
    </row>
    <row r="41" s="25" customFormat="true" ht="18.75" hidden="false" customHeight="false" outlineLevel="0" collapsed="false">
      <c r="A41" s="35"/>
      <c r="B41" s="36"/>
      <c r="C41" s="36"/>
      <c r="D41" s="37"/>
    </row>
    <row r="42" s="25" customFormat="true" ht="18.75" hidden="false" customHeight="false" outlineLevel="0" collapsed="false">
      <c r="A42" s="35"/>
      <c r="B42" s="36"/>
      <c r="C42" s="36"/>
      <c r="D42" s="37"/>
    </row>
    <row r="43" s="25" customFormat="true" ht="18.75" hidden="false" customHeight="false" outlineLevel="0" collapsed="false">
      <c r="A43" s="35"/>
      <c r="B43" s="36"/>
      <c r="C43" s="36"/>
      <c r="D43" s="37"/>
    </row>
    <row r="44" s="25" customFormat="true" ht="18.75" hidden="false" customHeight="false" outlineLevel="0" collapsed="false">
      <c r="A44" s="35"/>
      <c r="B44" s="36"/>
      <c r="C44" s="36"/>
      <c r="D44" s="37"/>
    </row>
  </sheetData>
  <mergeCells count="9">
    <mergeCell ref="B1:D1"/>
    <mergeCell ref="A2:D2"/>
    <mergeCell ref="A3:D3"/>
    <mergeCell ref="A4:D4"/>
    <mergeCell ref="A5:D5"/>
    <mergeCell ref="A6:D6"/>
    <mergeCell ref="B7:D7"/>
    <mergeCell ref="A8:D8"/>
    <mergeCell ref="A9:D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63" width="11.28"/>
    <col collapsed="false" customWidth="true" hidden="false" outlineLevel="0" max="2" min="2" style="64" width="24.56"/>
    <col collapsed="false" customWidth="true" hidden="false" outlineLevel="0" max="3" min="3" style="41" width="81.14"/>
  </cols>
  <sheetData>
    <row r="1" customFormat="false" ht="15.75" hidden="false" customHeight="true" outlineLevel="0" collapsed="false">
      <c r="A1" s="7" t="s">
        <v>80</v>
      </c>
      <c r="B1" s="7"/>
      <c r="C1" s="7"/>
    </row>
    <row r="2" customFormat="false" ht="15.75" hidden="false" customHeight="true" outlineLevel="0" collapsed="false">
      <c r="A2" s="7" t="s">
        <v>1</v>
      </c>
      <c r="B2" s="7"/>
      <c r="C2" s="7"/>
    </row>
    <row r="3" customFormat="false" ht="15.75" hidden="false" customHeight="true" outlineLevel="0" collapsed="false">
      <c r="A3" s="7" t="s">
        <v>81</v>
      </c>
      <c r="B3" s="7"/>
      <c r="C3" s="7"/>
    </row>
    <row r="4" customFormat="false" ht="15.75" hidden="false" customHeight="true" outlineLevel="0" collapsed="false">
      <c r="A4" s="38" t="s">
        <v>3</v>
      </c>
      <c r="B4" s="38"/>
      <c r="C4" s="38"/>
    </row>
    <row r="5" customFormat="false" ht="15.75" hidden="false" customHeight="true" outlineLevel="0" collapsed="false">
      <c r="A5" s="38" t="s">
        <v>4</v>
      </c>
      <c r="B5" s="38"/>
      <c r="C5" s="38"/>
    </row>
    <row r="6" customFormat="false" ht="30" hidden="true" customHeight="false" outlineLevel="0" collapsed="false">
      <c r="A6" s="65"/>
      <c r="B6" s="66"/>
      <c r="C6" s="67" t="s">
        <v>82</v>
      </c>
    </row>
    <row r="7" customFormat="false" ht="15" hidden="false" customHeight="false" outlineLevel="0" collapsed="false">
      <c r="A7" s="65"/>
      <c r="B7" s="66"/>
      <c r="C7" s="67"/>
    </row>
    <row r="8" customFormat="false" ht="18.75" hidden="false" customHeight="false" outlineLevel="0" collapsed="false">
      <c r="A8" s="17" t="s">
        <v>83</v>
      </c>
      <c r="B8" s="17"/>
      <c r="C8" s="17"/>
    </row>
    <row r="9" customFormat="false" ht="18.75" hidden="false" customHeight="false" outlineLevel="0" collapsed="false">
      <c r="A9" s="17" t="s">
        <v>84</v>
      </c>
      <c r="B9" s="17"/>
      <c r="C9" s="17"/>
    </row>
    <row r="10" customFormat="false" ht="18.75" hidden="false" customHeight="false" outlineLevel="0" collapsed="false">
      <c r="A10" s="65"/>
      <c r="B10" s="68"/>
      <c r="C10" s="43"/>
    </row>
    <row r="11" customFormat="false" ht="81.75" hidden="false" customHeight="true" outlineLevel="0" collapsed="false">
      <c r="A11" s="69" t="s">
        <v>85</v>
      </c>
      <c r="B11" s="69" t="s">
        <v>86</v>
      </c>
      <c r="C11" s="70" t="s">
        <v>87</v>
      </c>
    </row>
    <row r="12" customFormat="false" ht="21" hidden="false" customHeight="true" outlineLevel="0" collapsed="false">
      <c r="A12" s="49" t="s">
        <v>63</v>
      </c>
      <c r="B12" s="71" t="s">
        <v>88</v>
      </c>
      <c r="C12" s="71"/>
    </row>
    <row r="13" customFormat="false" ht="54.75" hidden="false" customHeight="true" outlineLevel="0" collapsed="false">
      <c r="A13" s="72" t="s">
        <v>63</v>
      </c>
      <c r="B13" s="73" t="s">
        <v>89</v>
      </c>
      <c r="C13" s="74" t="s">
        <v>90</v>
      </c>
    </row>
    <row r="14" customFormat="false" ht="45" hidden="false" customHeight="false" outlineLevel="0" collapsed="false">
      <c r="A14" s="72" t="s">
        <v>63</v>
      </c>
      <c r="B14" s="75" t="s">
        <v>91</v>
      </c>
      <c r="C14" s="74" t="s">
        <v>92</v>
      </c>
    </row>
    <row r="15" customFormat="false" ht="30" hidden="false" customHeight="false" outlineLevel="0" collapsed="false">
      <c r="A15" s="72" t="s">
        <v>63</v>
      </c>
      <c r="B15" s="75" t="s">
        <v>93</v>
      </c>
      <c r="C15" s="74" t="s">
        <v>94</v>
      </c>
    </row>
    <row r="16" customFormat="false" ht="30" hidden="false" customHeight="false" outlineLevel="0" collapsed="false">
      <c r="A16" s="72" t="s">
        <v>63</v>
      </c>
      <c r="B16" s="75" t="s">
        <v>95</v>
      </c>
      <c r="C16" s="74" t="s">
        <v>96</v>
      </c>
    </row>
    <row r="17" customFormat="false" ht="60" hidden="false" customHeight="false" outlineLevel="0" collapsed="false">
      <c r="A17" s="72" t="s">
        <v>63</v>
      </c>
      <c r="B17" s="75" t="s">
        <v>97</v>
      </c>
      <c r="C17" s="74" t="s">
        <v>98</v>
      </c>
    </row>
    <row r="18" customFormat="false" ht="45" hidden="false" customHeight="false" outlineLevel="0" collapsed="false">
      <c r="A18" s="72" t="s">
        <v>63</v>
      </c>
      <c r="B18" s="75" t="s">
        <v>99</v>
      </c>
      <c r="C18" s="74" t="s">
        <v>100</v>
      </c>
    </row>
    <row r="19" customFormat="false" ht="45" hidden="false" customHeight="false" outlineLevel="0" collapsed="false">
      <c r="A19" s="72" t="s">
        <v>63</v>
      </c>
      <c r="B19" s="75" t="s">
        <v>101</v>
      </c>
      <c r="C19" s="74" t="s">
        <v>102</v>
      </c>
    </row>
    <row r="20" customFormat="false" ht="32.25" hidden="false" customHeight="true" outlineLevel="0" collapsed="false">
      <c r="A20" s="72" t="s">
        <v>63</v>
      </c>
      <c r="B20" s="76" t="s">
        <v>103</v>
      </c>
      <c r="C20" s="77" t="s">
        <v>104</v>
      </c>
    </row>
    <row r="21" customFormat="false" ht="45" hidden="false" customHeight="false" outlineLevel="0" collapsed="false">
      <c r="A21" s="72" t="s">
        <v>63</v>
      </c>
      <c r="B21" s="78" t="s">
        <v>105</v>
      </c>
      <c r="C21" s="77" t="s">
        <v>106</v>
      </c>
    </row>
    <row r="22" customFormat="false" ht="60" hidden="false" customHeight="false" outlineLevel="0" collapsed="false">
      <c r="A22" s="72" t="s">
        <v>63</v>
      </c>
      <c r="B22" s="78" t="s">
        <v>107</v>
      </c>
      <c r="C22" s="77" t="s">
        <v>108</v>
      </c>
    </row>
    <row r="23" customFormat="false" ht="45" hidden="false" customHeight="false" outlineLevel="0" collapsed="false">
      <c r="A23" s="72" t="s">
        <v>63</v>
      </c>
      <c r="B23" s="78" t="s">
        <v>109</v>
      </c>
      <c r="C23" s="79" t="s">
        <v>110</v>
      </c>
    </row>
    <row r="24" customFormat="false" ht="60" hidden="false" customHeight="false" outlineLevel="0" collapsed="false">
      <c r="A24" s="72" t="s">
        <v>63</v>
      </c>
      <c r="B24" s="75" t="s">
        <v>111</v>
      </c>
      <c r="C24" s="74" t="s">
        <v>112</v>
      </c>
    </row>
    <row r="25" customFormat="false" ht="45" hidden="false" customHeight="false" outlineLevel="0" collapsed="false">
      <c r="A25" s="72" t="s">
        <v>63</v>
      </c>
      <c r="B25" s="75" t="s">
        <v>113</v>
      </c>
      <c r="C25" s="74" t="s">
        <v>114</v>
      </c>
    </row>
    <row r="26" customFormat="false" ht="30" hidden="false" customHeight="false" outlineLevel="0" collapsed="false">
      <c r="A26" s="72" t="s">
        <v>63</v>
      </c>
      <c r="B26" s="75" t="s">
        <v>115</v>
      </c>
      <c r="C26" s="74" t="s">
        <v>116</v>
      </c>
    </row>
    <row r="27" customFormat="false" ht="30" hidden="false" customHeight="false" outlineLevel="0" collapsed="false">
      <c r="A27" s="72" t="s">
        <v>63</v>
      </c>
      <c r="B27" s="75" t="s">
        <v>117</v>
      </c>
      <c r="C27" s="74" t="s">
        <v>118</v>
      </c>
    </row>
    <row r="28" customFormat="false" ht="60" hidden="false" customHeight="false" outlineLevel="0" collapsed="false">
      <c r="A28" s="72" t="s">
        <v>63</v>
      </c>
      <c r="B28" s="75" t="s">
        <v>119</v>
      </c>
      <c r="C28" s="74" t="s">
        <v>120</v>
      </c>
    </row>
    <row r="29" customFormat="false" ht="45" hidden="false" customHeight="false" outlineLevel="0" collapsed="false">
      <c r="A29" s="72" t="s">
        <v>63</v>
      </c>
      <c r="B29" s="75" t="s">
        <v>121</v>
      </c>
      <c r="C29" s="74" t="s">
        <v>122</v>
      </c>
    </row>
    <row r="30" customFormat="false" ht="30" hidden="false" customHeight="false" outlineLevel="0" collapsed="false">
      <c r="A30" s="72" t="s">
        <v>63</v>
      </c>
      <c r="B30" s="75" t="s">
        <v>123</v>
      </c>
      <c r="C30" s="74" t="s">
        <v>124</v>
      </c>
    </row>
    <row r="31" customFormat="false" ht="30" hidden="false" customHeight="false" outlineLevel="0" collapsed="false">
      <c r="A31" s="72" t="s">
        <v>63</v>
      </c>
      <c r="B31" s="75" t="s">
        <v>125</v>
      </c>
      <c r="C31" s="74" t="s">
        <v>126</v>
      </c>
    </row>
    <row r="32" customFormat="false" ht="30" hidden="false" customHeight="false" outlineLevel="0" collapsed="false">
      <c r="A32" s="72" t="s">
        <v>63</v>
      </c>
      <c r="B32" s="75" t="s">
        <v>127</v>
      </c>
      <c r="C32" s="74" t="s">
        <v>128</v>
      </c>
    </row>
    <row r="33" customFormat="false" ht="30.75" hidden="false" customHeight="true" outlineLevel="0" collapsed="false">
      <c r="A33" s="72" t="s">
        <v>63</v>
      </c>
      <c r="B33" s="75" t="s">
        <v>129</v>
      </c>
      <c r="C33" s="74" t="s">
        <v>130</v>
      </c>
    </row>
    <row r="34" customFormat="false" ht="30" hidden="false" customHeight="true" outlineLevel="0" collapsed="false">
      <c r="A34" s="72" t="s">
        <v>63</v>
      </c>
      <c r="B34" s="75" t="s">
        <v>131</v>
      </c>
      <c r="C34" s="74" t="s">
        <v>132</v>
      </c>
    </row>
    <row r="35" customFormat="false" ht="45" hidden="false" customHeight="true" outlineLevel="0" collapsed="false">
      <c r="A35" s="72" t="s">
        <v>63</v>
      </c>
      <c r="B35" s="75" t="s">
        <v>133</v>
      </c>
      <c r="C35" s="74" t="s">
        <v>134</v>
      </c>
    </row>
    <row r="36" customFormat="false" ht="15" hidden="false" customHeight="false" outlineLevel="0" collapsed="false">
      <c r="A36" s="72" t="s">
        <v>63</v>
      </c>
      <c r="B36" s="80" t="s">
        <v>135</v>
      </c>
      <c r="C36" s="81" t="s">
        <v>136</v>
      </c>
    </row>
    <row r="37" customFormat="false" ht="15" hidden="false" customHeight="false" outlineLevel="0" collapsed="false">
      <c r="A37" s="72" t="s">
        <v>63</v>
      </c>
      <c r="B37" s="75" t="s">
        <v>137</v>
      </c>
      <c r="C37" s="82" t="s">
        <v>138</v>
      </c>
    </row>
    <row r="38" customFormat="false" ht="60" hidden="false" customHeight="false" outlineLevel="0" collapsed="false">
      <c r="A38" s="72" t="s">
        <v>63</v>
      </c>
      <c r="B38" s="75" t="s">
        <v>139</v>
      </c>
      <c r="C38" s="74" t="s">
        <v>140</v>
      </c>
    </row>
    <row r="39" customFormat="false" ht="60" hidden="false" customHeight="false" outlineLevel="0" collapsed="false">
      <c r="A39" s="72" t="s">
        <v>63</v>
      </c>
      <c r="B39" s="75" t="s">
        <v>141</v>
      </c>
      <c r="C39" s="74" t="s">
        <v>142</v>
      </c>
    </row>
    <row r="40" customFormat="false" ht="45" hidden="false" customHeight="false" outlineLevel="0" collapsed="false">
      <c r="A40" s="72" t="s">
        <v>63</v>
      </c>
      <c r="B40" s="75" t="s">
        <v>143</v>
      </c>
      <c r="C40" s="74" t="s">
        <v>144</v>
      </c>
    </row>
    <row r="41" customFormat="false" ht="60" hidden="false" customHeight="false" outlineLevel="0" collapsed="false">
      <c r="A41" s="72" t="s">
        <v>63</v>
      </c>
      <c r="B41" s="75" t="s">
        <v>145</v>
      </c>
      <c r="C41" s="74" t="s">
        <v>146</v>
      </c>
    </row>
    <row r="42" customFormat="false" ht="60" hidden="false" customHeight="false" outlineLevel="0" collapsed="false">
      <c r="A42" s="72" t="s">
        <v>63</v>
      </c>
      <c r="B42" s="75" t="s">
        <v>147</v>
      </c>
      <c r="C42" s="74" t="s">
        <v>148</v>
      </c>
    </row>
    <row r="43" customFormat="false" ht="45" hidden="false" customHeight="false" outlineLevel="0" collapsed="false">
      <c r="A43" s="72" t="s">
        <v>63</v>
      </c>
      <c r="B43" s="75" t="s">
        <v>149</v>
      </c>
      <c r="C43" s="74" t="s">
        <v>150</v>
      </c>
    </row>
    <row r="44" customFormat="false" ht="45" hidden="false" customHeight="false" outlineLevel="0" collapsed="false">
      <c r="A44" s="72" t="s">
        <v>63</v>
      </c>
      <c r="B44" s="75" t="s">
        <v>151</v>
      </c>
      <c r="C44" s="74" t="s">
        <v>152</v>
      </c>
    </row>
    <row r="45" customFormat="false" ht="30" hidden="false" customHeight="false" outlineLevel="0" collapsed="false">
      <c r="A45" s="72" t="s">
        <v>63</v>
      </c>
      <c r="B45" s="75" t="s">
        <v>153</v>
      </c>
      <c r="C45" s="74" t="s">
        <v>154</v>
      </c>
    </row>
    <row r="46" customFormat="false" ht="45" hidden="false" customHeight="false" outlineLevel="0" collapsed="false">
      <c r="A46" s="72" t="s">
        <v>63</v>
      </c>
      <c r="B46" s="75" t="s">
        <v>155</v>
      </c>
      <c r="C46" s="74" t="s">
        <v>156</v>
      </c>
    </row>
    <row r="47" customFormat="false" ht="30" hidden="false" customHeight="false" outlineLevel="0" collapsed="false">
      <c r="A47" s="72" t="s">
        <v>63</v>
      </c>
      <c r="B47" s="75" t="s">
        <v>157</v>
      </c>
      <c r="C47" s="74" t="s">
        <v>158</v>
      </c>
    </row>
    <row r="48" customFormat="false" ht="45" hidden="false" customHeight="false" outlineLevel="0" collapsed="false">
      <c r="A48" s="72" t="s">
        <v>63</v>
      </c>
      <c r="B48" s="75" t="s">
        <v>159</v>
      </c>
      <c r="C48" s="74" t="s">
        <v>160</v>
      </c>
    </row>
    <row r="49" customFormat="false" ht="30" hidden="false" customHeight="false" outlineLevel="0" collapsed="false">
      <c r="A49" s="72" t="s">
        <v>63</v>
      </c>
      <c r="B49" s="75" t="s">
        <v>161</v>
      </c>
      <c r="C49" s="74" t="s">
        <v>162</v>
      </c>
    </row>
    <row r="50" customFormat="false" ht="30" hidden="false" customHeight="false" outlineLevel="0" collapsed="false">
      <c r="A50" s="72" t="s">
        <v>63</v>
      </c>
      <c r="B50" s="75" t="s">
        <v>163</v>
      </c>
      <c r="C50" s="74" t="s">
        <v>164</v>
      </c>
    </row>
    <row r="51" customFormat="false" ht="60" hidden="false" customHeight="false" outlineLevel="0" collapsed="false">
      <c r="A51" s="72" t="s">
        <v>63</v>
      </c>
      <c r="B51" s="75" t="s">
        <v>165</v>
      </c>
      <c r="C51" s="74" t="s">
        <v>166</v>
      </c>
    </row>
    <row r="52" customFormat="false" ht="45" hidden="false" customHeight="false" outlineLevel="0" collapsed="false">
      <c r="A52" s="72" t="s">
        <v>63</v>
      </c>
      <c r="B52" s="75" t="s">
        <v>167</v>
      </c>
      <c r="C52" s="74" t="s">
        <v>168</v>
      </c>
    </row>
    <row r="53" customFormat="false" ht="45" hidden="false" customHeight="false" outlineLevel="0" collapsed="false">
      <c r="A53" s="72" t="s">
        <v>63</v>
      </c>
      <c r="B53" s="75" t="s">
        <v>169</v>
      </c>
      <c r="C53" s="74" t="s">
        <v>170</v>
      </c>
    </row>
    <row r="54" customFormat="false" ht="45" hidden="false" customHeight="false" outlineLevel="0" collapsed="false">
      <c r="A54" s="72" t="s">
        <v>63</v>
      </c>
      <c r="B54" s="75" t="s">
        <v>171</v>
      </c>
      <c r="C54" s="74" t="s">
        <v>172</v>
      </c>
    </row>
    <row r="55" customFormat="false" ht="15" hidden="false" customHeight="true" outlineLevel="0" collapsed="false">
      <c r="A55" s="72" t="s">
        <v>63</v>
      </c>
      <c r="B55" s="75" t="s">
        <v>173</v>
      </c>
      <c r="C55" s="83" t="s">
        <v>174</v>
      </c>
    </row>
    <row r="56" customFormat="false" ht="15" hidden="false" customHeight="false" outlineLevel="0" collapsed="false">
      <c r="A56" s="72"/>
      <c r="B56" s="75"/>
      <c r="C56" s="83"/>
    </row>
    <row r="57" customFormat="false" ht="30" hidden="false" customHeight="false" outlineLevel="0" collapsed="false">
      <c r="A57" s="72" t="s">
        <v>63</v>
      </c>
      <c r="B57" s="75" t="s">
        <v>175</v>
      </c>
      <c r="C57" s="74" t="s">
        <v>176</v>
      </c>
    </row>
    <row r="58" customFormat="false" ht="15" hidden="false" customHeight="false" outlineLevel="0" collapsed="false">
      <c r="A58" s="72" t="s">
        <v>63</v>
      </c>
      <c r="B58" s="75" t="s">
        <v>177</v>
      </c>
      <c r="C58" s="74" t="s">
        <v>178</v>
      </c>
    </row>
    <row r="59" customFormat="false" ht="45" hidden="false" customHeight="false" outlineLevel="0" collapsed="false">
      <c r="A59" s="72" t="s">
        <v>63</v>
      </c>
      <c r="B59" s="75" t="s">
        <v>179</v>
      </c>
      <c r="C59" s="74" t="s">
        <v>180</v>
      </c>
    </row>
    <row r="60" customFormat="false" ht="15" hidden="false" customHeight="false" outlineLevel="0" collapsed="false">
      <c r="A60" s="72" t="s">
        <v>63</v>
      </c>
      <c r="B60" s="75" t="s">
        <v>181</v>
      </c>
      <c r="C60" s="74" t="s">
        <v>182</v>
      </c>
    </row>
    <row r="61" customFormat="false" ht="30" hidden="false" customHeight="false" outlineLevel="0" collapsed="false">
      <c r="A61" s="72" t="s">
        <v>63</v>
      </c>
      <c r="B61" s="75" t="s">
        <v>183</v>
      </c>
      <c r="C61" s="74" t="s">
        <v>184</v>
      </c>
    </row>
    <row r="62" customFormat="false" ht="30" hidden="false" customHeight="false" outlineLevel="0" collapsed="false">
      <c r="A62" s="72" t="s">
        <v>63</v>
      </c>
      <c r="B62" s="84" t="s">
        <v>185</v>
      </c>
      <c r="C62" s="74" t="s">
        <v>186</v>
      </c>
    </row>
    <row r="63" customFormat="false" ht="15" hidden="false" customHeight="false" outlineLevel="0" collapsed="false">
      <c r="A63" s="72" t="s">
        <v>63</v>
      </c>
      <c r="B63" s="75" t="s">
        <v>187</v>
      </c>
      <c r="C63" s="74" t="s">
        <v>188</v>
      </c>
    </row>
    <row r="64" customFormat="false" ht="30" hidden="false" customHeight="false" outlineLevel="0" collapsed="false">
      <c r="A64" s="72" t="s">
        <v>63</v>
      </c>
      <c r="B64" s="75" t="s">
        <v>189</v>
      </c>
      <c r="C64" s="85" t="s">
        <v>190</v>
      </c>
    </row>
    <row r="65" customFormat="false" ht="30" hidden="false" customHeight="false" outlineLevel="0" collapsed="false">
      <c r="A65" s="72" t="s">
        <v>63</v>
      </c>
      <c r="B65" s="75" t="s">
        <v>191</v>
      </c>
      <c r="C65" s="74" t="s">
        <v>192</v>
      </c>
    </row>
    <row r="66" customFormat="false" ht="15" hidden="false" customHeight="false" outlineLevel="0" collapsed="false">
      <c r="A66" s="72" t="s">
        <v>63</v>
      </c>
      <c r="B66" s="75" t="s">
        <v>193</v>
      </c>
      <c r="C66" s="74" t="s">
        <v>194</v>
      </c>
    </row>
    <row r="67" customFormat="false" ht="44.25" hidden="false" customHeight="true" outlineLevel="0" collapsed="false">
      <c r="A67" s="72" t="s">
        <v>63</v>
      </c>
      <c r="B67" s="75" t="str">
        <f aca="false">'прил 5'!A68</f>
        <v>2 02 25467 10 0000 150</v>
      </c>
      <c r="C67" s="74" t="str">
        <f aca="false">'прил 5'!B68</f>
        <v>Субсидии бюджетам поселений на обеспечение развития и укрепления материально-технической базы домов культуры в населенных пунктах с числом жителей до 50 тысяч человек</v>
      </c>
    </row>
    <row r="68" customFormat="false" ht="47.25" hidden="false" customHeight="true" outlineLevel="0" collapsed="false">
      <c r="A68" s="72" t="s">
        <v>63</v>
      </c>
      <c r="B68" s="75" t="str">
        <f aca="false">'прил 5'!A70</f>
        <v>2 02 25555 10 0000 150</v>
      </c>
      <c r="C68" s="74" t="str">
        <f aca="false">'прил 5'!B70</f>
        <v>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v>
      </c>
    </row>
    <row r="69" customFormat="false" ht="15" hidden="false" customHeight="false" outlineLevel="0" collapsed="false">
      <c r="A69" s="72" t="s">
        <v>63</v>
      </c>
      <c r="B69" s="75" t="s">
        <v>195</v>
      </c>
      <c r="C69" s="74" t="s">
        <v>196</v>
      </c>
    </row>
    <row r="70" customFormat="false" ht="30" hidden="false" customHeight="false" outlineLevel="0" collapsed="false">
      <c r="A70" s="72" t="s">
        <v>63</v>
      </c>
      <c r="B70" s="75" t="s">
        <v>197</v>
      </c>
      <c r="C70" s="74" t="s">
        <v>198</v>
      </c>
    </row>
    <row r="71" customFormat="false" ht="15" hidden="false" customHeight="false" outlineLevel="0" collapsed="false">
      <c r="A71" s="72" t="s">
        <v>63</v>
      </c>
      <c r="B71" s="75" t="s">
        <v>199</v>
      </c>
      <c r="C71" s="74" t="s">
        <v>200</v>
      </c>
    </row>
    <row r="72" customFormat="false" ht="45" hidden="false" customHeight="false" outlineLevel="0" collapsed="false">
      <c r="A72" s="72" t="s">
        <v>63</v>
      </c>
      <c r="B72" s="75" t="s">
        <v>201</v>
      </c>
      <c r="C72" s="74" t="s">
        <v>202</v>
      </c>
    </row>
    <row r="73" customFormat="false" ht="15" hidden="false" customHeight="false" outlineLevel="0" collapsed="false">
      <c r="A73" s="72" t="s">
        <v>63</v>
      </c>
      <c r="B73" s="75" t="s">
        <v>203</v>
      </c>
      <c r="C73" s="74" t="s">
        <v>204</v>
      </c>
    </row>
    <row r="74" customFormat="false" ht="30" hidden="false" customHeight="false" outlineLevel="0" collapsed="false">
      <c r="A74" s="72" t="s">
        <v>63</v>
      </c>
      <c r="B74" s="75" t="s">
        <v>205</v>
      </c>
      <c r="C74" s="74" t="s">
        <v>206</v>
      </c>
    </row>
    <row r="75" customFormat="false" ht="45" hidden="false" customHeight="false" outlineLevel="0" collapsed="false">
      <c r="A75" s="72" t="s">
        <v>63</v>
      </c>
      <c r="B75" s="75" t="s">
        <v>207</v>
      </c>
      <c r="C75" s="74" t="s">
        <v>208</v>
      </c>
    </row>
    <row r="76" customFormat="false" ht="15" hidden="false" customHeight="true" outlineLevel="0" collapsed="false">
      <c r="A76" s="72" t="s">
        <v>63</v>
      </c>
      <c r="B76" s="75" t="s">
        <v>209</v>
      </c>
      <c r="C76" s="74" t="s">
        <v>210</v>
      </c>
    </row>
    <row r="77" customFormat="false" ht="15" hidden="false" customHeight="false" outlineLevel="0" collapsed="false">
      <c r="A77" s="72"/>
      <c r="B77" s="75"/>
      <c r="C77" s="74"/>
    </row>
    <row r="78" customFormat="false" ht="45" hidden="false" customHeight="false" outlineLevel="0" collapsed="false">
      <c r="A78" s="72" t="s">
        <v>63</v>
      </c>
      <c r="B78" s="75" t="s">
        <v>211</v>
      </c>
      <c r="C78" s="74" t="s">
        <v>212</v>
      </c>
    </row>
    <row r="79" customFormat="false" ht="60" hidden="false" customHeight="false" outlineLevel="0" collapsed="false">
      <c r="A79" s="72" t="s">
        <v>63</v>
      </c>
      <c r="B79" s="75" t="s">
        <v>213</v>
      </c>
      <c r="C79" s="74" t="s">
        <v>214</v>
      </c>
    </row>
    <row r="80" customFormat="false" ht="30" hidden="false" customHeight="false" outlineLevel="0" collapsed="false">
      <c r="A80" s="72" t="s">
        <v>63</v>
      </c>
      <c r="B80" s="75" t="s">
        <v>215</v>
      </c>
      <c r="C80" s="74" t="s">
        <v>216</v>
      </c>
    </row>
    <row r="81" customFormat="false" ht="30" hidden="false" customHeight="false" outlineLevel="0" collapsed="false">
      <c r="A81" s="72" t="s">
        <v>63</v>
      </c>
      <c r="B81" s="75" t="s">
        <v>217</v>
      </c>
      <c r="C81" s="74" t="s">
        <v>218</v>
      </c>
    </row>
    <row r="82" customFormat="false" ht="30" hidden="false" customHeight="false" outlineLevel="0" collapsed="false">
      <c r="A82" s="72" t="s">
        <v>63</v>
      </c>
      <c r="B82" s="75" t="s">
        <v>219</v>
      </c>
      <c r="C82" s="74" t="s">
        <v>220</v>
      </c>
    </row>
    <row r="83" customFormat="false" ht="15" hidden="false" customHeight="false" outlineLevel="0" collapsed="false">
      <c r="A83" s="72" t="s">
        <v>63</v>
      </c>
      <c r="B83" s="86" t="s">
        <v>221</v>
      </c>
      <c r="C83" s="81" t="s">
        <v>222</v>
      </c>
    </row>
    <row r="84" customFormat="false" ht="75" hidden="false" customHeight="false" outlineLevel="0" collapsed="false">
      <c r="A84" s="72" t="s">
        <v>63</v>
      </c>
      <c r="B84" s="75" t="s">
        <v>223</v>
      </c>
      <c r="C84" s="74" t="s">
        <v>224</v>
      </c>
    </row>
    <row r="85" customFormat="false" ht="45" hidden="false" customHeight="false" outlineLevel="0" collapsed="false">
      <c r="A85" s="72" t="s">
        <v>63</v>
      </c>
      <c r="B85" s="75" t="s">
        <v>225</v>
      </c>
      <c r="C85" s="74" t="s">
        <v>226</v>
      </c>
    </row>
    <row r="86" customFormat="false" ht="45" hidden="false" customHeight="false" outlineLevel="0" collapsed="false">
      <c r="A86" s="72" t="s">
        <v>63</v>
      </c>
      <c r="B86" s="75" t="s">
        <v>227</v>
      </c>
      <c r="C86" s="74" t="s">
        <v>228</v>
      </c>
    </row>
    <row r="87" customFormat="false" ht="30" hidden="false" customHeight="false" outlineLevel="0" collapsed="false">
      <c r="A87" s="72" t="s">
        <v>63</v>
      </c>
      <c r="B87" s="75" t="s">
        <v>229</v>
      </c>
      <c r="C87" s="74" t="s">
        <v>230</v>
      </c>
    </row>
    <row r="88" customFormat="false" ht="30" hidden="false" customHeight="false" outlineLevel="0" collapsed="false">
      <c r="A88" s="72" t="s">
        <v>63</v>
      </c>
      <c r="B88" s="75" t="s">
        <v>231</v>
      </c>
      <c r="C88" s="74" t="s">
        <v>232</v>
      </c>
    </row>
    <row r="89" customFormat="false" ht="30" hidden="false" customHeight="false" outlineLevel="0" collapsed="false">
      <c r="A89" s="72" t="s">
        <v>63</v>
      </c>
      <c r="B89" s="75" t="s">
        <v>233</v>
      </c>
      <c r="C89" s="74" t="s">
        <v>234</v>
      </c>
    </row>
    <row r="90" customFormat="false" ht="37.5" hidden="false" customHeight="true" outlineLevel="0" collapsed="false">
      <c r="A90" s="72" t="s">
        <v>63</v>
      </c>
      <c r="B90" s="75" t="s">
        <v>235</v>
      </c>
      <c r="C90" s="74" t="s">
        <v>236</v>
      </c>
    </row>
  </sheetData>
  <mergeCells count="14">
    <mergeCell ref="A1:C1"/>
    <mergeCell ref="A2:C2"/>
    <mergeCell ref="A3:C3"/>
    <mergeCell ref="A4:C4"/>
    <mergeCell ref="A5:C5"/>
    <mergeCell ref="A8:C8"/>
    <mergeCell ref="A9:C9"/>
    <mergeCell ref="B12:C12"/>
    <mergeCell ref="A55:A56"/>
    <mergeCell ref="B55:B56"/>
    <mergeCell ref="C55:C56"/>
    <mergeCell ref="A76:A77"/>
    <mergeCell ref="B76:B77"/>
    <mergeCell ref="C76:C77"/>
  </mergeCells>
  <printOptions headings="false" gridLines="false" gridLinesSet="true" horizontalCentered="false" verticalCentered="false"/>
  <pageMargins left="0.708333333333333" right="0.45"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30.56"/>
    <col collapsed="false" customWidth="true" hidden="false" outlineLevel="0" max="3" min="3" style="41" width="79.14"/>
    <col collapsed="false" customWidth="true" hidden="true" outlineLevel="0" max="4" min="4" style="0" width="9.14"/>
  </cols>
  <sheetData>
    <row r="1" customFormat="false" ht="15.75" hidden="false" customHeight="false" outlineLevel="0" collapsed="false">
      <c r="A1" s="5"/>
      <c r="B1" s="6" t="s">
        <v>237</v>
      </c>
      <c r="C1" s="6"/>
      <c r="D1" s="8"/>
    </row>
    <row r="2" customFormat="false" ht="15.75" hidden="false" customHeight="true" outlineLevel="0" collapsed="false">
      <c r="A2" s="7" t="s">
        <v>1</v>
      </c>
      <c r="B2" s="7"/>
      <c r="C2" s="7"/>
      <c r="D2" s="7"/>
    </row>
    <row r="3" customFormat="false" ht="15.75" hidden="false" customHeight="true" outlineLevel="0" collapsed="false">
      <c r="A3" s="7" t="s">
        <v>238</v>
      </c>
      <c r="B3" s="7"/>
      <c r="C3" s="7"/>
      <c r="D3" s="7"/>
    </row>
    <row r="4" customFormat="false" ht="15.75" hidden="false" customHeight="true" outlineLevel="0" collapsed="false">
      <c r="A4" s="38" t="s">
        <v>3</v>
      </c>
      <c r="B4" s="38"/>
      <c r="C4" s="38"/>
      <c r="D4" s="38"/>
    </row>
    <row r="5" customFormat="false" ht="15.75" hidden="false" customHeight="true" outlineLevel="0" collapsed="false">
      <c r="A5" s="38" t="s">
        <v>4</v>
      </c>
      <c r="B5" s="38"/>
      <c r="C5" s="38"/>
      <c r="D5" s="38"/>
    </row>
    <row r="6" customFormat="false" ht="15" hidden="false" customHeight="true" outlineLevel="0" collapsed="false">
      <c r="A6" s="5"/>
      <c r="B6" s="42"/>
      <c r="C6" s="42"/>
      <c r="D6" s="5"/>
    </row>
    <row r="7" customFormat="false" ht="15" hidden="false" customHeight="false" outlineLevel="0" collapsed="false">
      <c r="A7" s="5"/>
      <c r="B7" s="5"/>
      <c r="C7" s="43"/>
      <c r="D7" s="5"/>
    </row>
    <row r="8" customFormat="false" ht="18.75" hidden="false" customHeight="true" outlineLevel="0" collapsed="false">
      <c r="A8" s="44" t="s">
        <v>60</v>
      </c>
      <c r="B8" s="44"/>
      <c r="C8" s="44"/>
      <c r="D8" s="5"/>
    </row>
    <row r="9" customFormat="false" ht="18.75" hidden="false" customHeight="false" outlineLevel="0" collapsed="false">
      <c r="A9" s="17" t="s">
        <v>61</v>
      </c>
      <c r="B9" s="17"/>
      <c r="C9" s="17"/>
      <c r="D9" s="5"/>
    </row>
    <row r="10" customFormat="false" ht="18.75" hidden="false" customHeight="false" outlineLevel="0" collapsed="false">
      <c r="A10" s="5"/>
      <c r="B10" s="20"/>
      <c r="C10" s="43"/>
      <c r="D10" s="5"/>
    </row>
    <row r="11" customFormat="false" ht="15" hidden="false" customHeight="false" outlineLevel="0" collapsed="false">
      <c r="A11" s="5"/>
      <c r="B11" s="5"/>
      <c r="C11" s="45"/>
      <c r="D11" s="5"/>
    </row>
    <row r="12" customFormat="false" ht="36" hidden="false" customHeight="true" outlineLevel="0" collapsed="false">
      <c r="A12" s="46" t="s">
        <v>62</v>
      </c>
      <c r="B12" s="47" t="s">
        <v>9</v>
      </c>
      <c r="C12" s="48" t="s">
        <v>10</v>
      </c>
      <c r="D12" s="5"/>
    </row>
    <row r="13" customFormat="false" ht="25.5" hidden="false" customHeight="true" outlineLevel="0" collapsed="false">
      <c r="A13" s="49" t="s">
        <v>63</v>
      </c>
      <c r="B13" s="50" t="s">
        <v>64</v>
      </c>
      <c r="C13" s="50"/>
      <c r="D13" s="51"/>
    </row>
    <row r="14" customFormat="false" ht="33" hidden="false" customHeight="false" outlineLevel="0" collapsed="false">
      <c r="A14" s="52" t="s">
        <v>63</v>
      </c>
      <c r="B14" s="53" t="s">
        <v>65</v>
      </c>
      <c r="C14" s="54" t="s">
        <v>66</v>
      </c>
      <c r="D14" s="55"/>
    </row>
    <row r="15" customFormat="false" ht="15" hidden="false" customHeight="true" outlineLevel="0" collapsed="false">
      <c r="A15" s="53" t="s">
        <v>63</v>
      </c>
      <c r="B15" s="53" t="s">
        <v>67</v>
      </c>
      <c r="C15" s="56" t="s">
        <v>68</v>
      </c>
      <c r="D15" s="55"/>
    </row>
    <row r="16" customFormat="false" ht="15" hidden="false" customHeight="false" outlineLevel="0" collapsed="false">
      <c r="A16" s="53"/>
      <c r="B16" s="53"/>
      <c r="C16" s="56"/>
      <c r="D16" s="55"/>
    </row>
    <row r="17" customFormat="false" ht="31.5" hidden="false" customHeight="false" outlineLevel="0" collapsed="false">
      <c r="A17" s="52" t="s">
        <v>63</v>
      </c>
      <c r="B17" s="57" t="s">
        <v>69</v>
      </c>
      <c r="C17" s="58" t="s">
        <v>70</v>
      </c>
      <c r="D17" s="55"/>
    </row>
    <row r="18" customFormat="false" ht="31.5" hidden="false" customHeight="false" outlineLevel="0" collapsed="false">
      <c r="A18" s="52" t="s">
        <v>63</v>
      </c>
      <c r="B18" s="59" t="s">
        <v>71</v>
      </c>
      <c r="C18" s="58" t="s">
        <v>72</v>
      </c>
      <c r="D18" s="55"/>
    </row>
    <row r="19" customFormat="false" ht="15.75" hidden="false" customHeight="false" outlineLevel="0" collapsed="false">
      <c r="A19" s="52" t="s">
        <v>63</v>
      </c>
      <c r="B19" s="60" t="s">
        <v>73</v>
      </c>
      <c r="C19" s="61" t="s">
        <v>74</v>
      </c>
      <c r="D19" s="55"/>
    </row>
    <row r="20" customFormat="false" ht="15.75" hidden="false" customHeight="false" outlineLevel="0" collapsed="false">
      <c r="A20" s="52" t="s">
        <v>63</v>
      </c>
      <c r="B20" s="60" t="s">
        <v>75</v>
      </c>
      <c r="C20" s="61" t="s">
        <v>76</v>
      </c>
      <c r="D20" s="5"/>
    </row>
  </sheetData>
  <mergeCells count="12">
    <mergeCell ref="B1:C1"/>
    <mergeCell ref="A2:D2"/>
    <mergeCell ref="A3:D3"/>
    <mergeCell ref="A4:D4"/>
    <mergeCell ref="A5:D5"/>
    <mergeCell ref="B6:C6"/>
    <mergeCell ref="A8:C8"/>
    <mergeCell ref="A9:C9"/>
    <mergeCell ref="B13:C13"/>
    <mergeCell ref="A15:A16"/>
    <mergeCell ref="B15:B16"/>
    <mergeCell ref="C15:C16"/>
  </mergeCells>
  <printOptions headings="false" gridLines="false" gridLinesSet="true" horizontalCentered="false" verticalCentered="false"/>
  <pageMargins left="0.708333333333333" right="0.4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8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90" activeCellId="0" sqref="B90"/>
    </sheetView>
  </sheetViews>
  <sheetFormatPr defaultColWidth="8.84765625" defaultRowHeight="18.75" zeroHeight="false" outlineLevelRow="0" outlineLevelCol="0"/>
  <cols>
    <col collapsed="false" customWidth="true" hidden="false" outlineLevel="0" max="1" min="1" style="87" width="32.14"/>
    <col collapsed="false" customWidth="true" hidden="false" outlineLevel="0" max="2" min="2" style="88" width="85.56"/>
    <col collapsed="false" customWidth="true" hidden="false" outlineLevel="0" max="3" min="3" style="89" width="18.41"/>
    <col collapsed="false" customWidth="false" hidden="false" outlineLevel="0" max="257" min="4" style="90" width="8.85"/>
  </cols>
  <sheetData>
    <row r="1" s="9" customFormat="true" ht="15.75" hidden="false" customHeight="true" outlineLevel="0" collapsed="false">
      <c r="A1" s="91" t="s">
        <v>239</v>
      </c>
      <c r="B1" s="91"/>
      <c r="C1" s="91"/>
      <c r="D1" s="8"/>
      <c r="E1" s="8"/>
      <c r="F1" s="8"/>
    </row>
    <row r="2" s="9" customFormat="true" ht="15.75" hidden="false" customHeight="true" outlineLevel="0" collapsed="false">
      <c r="A2" s="7" t="s">
        <v>1</v>
      </c>
      <c r="B2" s="7"/>
      <c r="C2" s="7"/>
      <c r="D2" s="8"/>
      <c r="E2" s="8"/>
      <c r="F2" s="8"/>
    </row>
    <row r="3" s="9" customFormat="true" ht="15.75" hidden="false" customHeight="true" outlineLevel="0" collapsed="false">
      <c r="A3" s="7" t="s">
        <v>240</v>
      </c>
      <c r="B3" s="7"/>
      <c r="C3" s="7"/>
      <c r="D3" s="8"/>
      <c r="E3" s="8"/>
      <c r="F3" s="8"/>
    </row>
    <row r="4" s="12" customFormat="true" ht="16.5" hidden="false" customHeight="true" outlineLevel="0" collapsed="false">
      <c r="A4" s="10" t="s">
        <v>3</v>
      </c>
      <c r="B4" s="10"/>
      <c r="C4" s="10"/>
      <c r="D4" s="92"/>
      <c r="E4" s="92"/>
      <c r="F4" s="92"/>
    </row>
    <row r="5" s="12" customFormat="true" ht="16.5" hidden="false" customHeight="true" outlineLevel="0" collapsed="false">
      <c r="A5" s="10" t="s">
        <v>4</v>
      </c>
      <c r="B5" s="10"/>
      <c r="C5" s="10"/>
      <c r="D5" s="92"/>
      <c r="E5" s="92"/>
      <c r="F5" s="92"/>
    </row>
    <row r="6" customFormat="false" ht="15.75" hidden="true" customHeight="true" outlineLevel="0" collapsed="false">
      <c r="A6" s="13" t="s">
        <v>5</v>
      </c>
      <c r="B6" s="13"/>
      <c r="C6" s="13"/>
    </row>
    <row r="7" customFormat="false" ht="18.75" hidden="false" customHeight="false" outlineLevel="0" collapsed="false">
      <c r="B7" s="93"/>
      <c r="C7" s="93"/>
    </row>
    <row r="8" customFormat="false" ht="18.75" hidden="false" customHeight="false" outlineLevel="0" collapsed="false">
      <c r="D8" s="94"/>
    </row>
    <row r="9" s="97" customFormat="true" ht="56.25" hidden="false" customHeight="true" outlineLevel="0" collapsed="false">
      <c r="A9" s="95" t="s">
        <v>241</v>
      </c>
      <c r="B9" s="95"/>
      <c r="C9" s="95"/>
      <c r="D9" s="96"/>
    </row>
    <row r="10" s="97" customFormat="true" ht="7.5" hidden="false" customHeight="true" outlineLevel="0" collapsed="false">
      <c r="A10" s="95"/>
      <c r="B10" s="95"/>
      <c r="C10" s="95"/>
    </row>
    <row r="11" customFormat="false" ht="18.75" hidden="false" customHeight="false" outlineLevel="0" collapsed="false">
      <c r="C11" s="98" t="s">
        <v>242</v>
      </c>
    </row>
    <row r="12" s="102" customFormat="true" ht="88.5" hidden="false" customHeight="true" outlineLevel="0" collapsed="false">
      <c r="A12" s="99" t="s">
        <v>243</v>
      </c>
      <c r="B12" s="100" t="s">
        <v>244</v>
      </c>
      <c r="C12" s="101" t="s">
        <v>245</v>
      </c>
    </row>
    <row r="13" customFormat="false" ht="18.75" hidden="false" customHeight="true" outlineLevel="0" collapsed="false">
      <c r="A13" s="103" t="s">
        <v>246</v>
      </c>
      <c r="B13" s="103"/>
      <c r="C13" s="104" t="n">
        <f aca="false">C14+C59</f>
        <v>13588890</v>
      </c>
      <c r="F13" s="90" t="n">
        <v>25</v>
      </c>
    </row>
    <row r="14" customFormat="false" ht="17.25" hidden="false" customHeight="true" outlineLevel="0" collapsed="false">
      <c r="A14" s="103" t="s">
        <v>247</v>
      </c>
      <c r="B14" s="105" t="s">
        <v>248</v>
      </c>
      <c r="C14" s="104" t="n">
        <f aca="false">+C15+C29+C37+C40+C51+C20+C26+C48+C56</f>
        <v>11767534</v>
      </c>
    </row>
    <row r="15" customFormat="false" ht="18.75" hidden="false" customHeight="false" outlineLevel="0" collapsed="false">
      <c r="A15" s="103" t="s">
        <v>249</v>
      </c>
      <c r="B15" s="105" t="s">
        <v>250</v>
      </c>
      <c r="C15" s="104" t="n">
        <f aca="false">C16</f>
        <v>576434</v>
      </c>
    </row>
    <row r="16" customFormat="false" ht="18.75" hidden="false" customHeight="false" outlineLevel="0" collapsed="false">
      <c r="A16" s="106" t="s">
        <v>251</v>
      </c>
      <c r="B16" s="107" t="s">
        <v>252</v>
      </c>
      <c r="C16" s="108" t="n">
        <f aca="false">C17+C19+C18</f>
        <v>576434</v>
      </c>
    </row>
    <row r="17" customFormat="false" ht="82.5" hidden="false" customHeight="true" outlineLevel="0" collapsed="false">
      <c r="A17" s="106" t="s">
        <v>253</v>
      </c>
      <c r="B17" s="107" t="s">
        <v>254</v>
      </c>
      <c r="C17" s="108" t="n">
        <v>572220</v>
      </c>
    </row>
    <row r="18" customFormat="false" ht="126" hidden="false" customHeight="true" outlineLevel="0" collapsed="false">
      <c r="A18" s="109" t="s">
        <v>255</v>
      </c>
      <c r="B18" s="110" t="s">
        <v>256</v>
      </c>
      <c r="C18" s="108" t="n">
        <v>4211</v>
      </c>
    </row>
    <row r="19" s="112" customFormat="true" ht="57" hidden="false" customHeight="true" outlineLevel="0" collapsed="false">
      <c r="A19" s="109" t="s">
        <v>257</v>
      </c>
      <c r="B19" s="111" t="s">
        <v>258</v>
      </c>
      <c r="C19" s="108" t="n">
        <v>3</v>
      </c>
    </row>
    <row r="20" customFormat="false" ht="37.5" hidden="true" customHeight="false" outlineLevel="0" collapsed="false">
      <c r="A20" s="103" t="s">
        <v>259</v>
      </c>
      <c r="B20" s="105" t="s">
        <v>260</v>
      </c>
      <c r="C20" s="108" t="n">
        <f aca="false">C21</f>
        <v>0</v>
      </c>
    </row>
    <row r="21" customFormat="false" ht="17.25" hidden="true" customHeight="true" outlineLevel="0" collapsed="false">
      <c r="A21" s="106" t="s">
        <v>261</v>
      </c>
      <c r="B21" s="107" t="s">
        <v>262</v>
      </c>
      <c r="C21" s="108" t="n">
        <f aca="false">C22+C23+C24+C25</f>
        <v>0</v>
      </c>
    </row>
    <row r="22" s="113" customFormat="true" ht="75" hidden="true" customHeight="false" outlineLevel="0" collapsed="false">
      <c r="A22" s="106" t="s">
        <v>263</v>
      </c>
      <c r="B22" s="107" t="s">
        <v>264</v>
      </c>
      <c r="C22" s="108"/>
    </row>
    <row r="23" customFormat="false" ht="19.5" hidden="true" customHeight="true" outlineLevel="0" collapsed="false">
      <c r="A23" s="106" t="s">
        <v>265</v>
      </c>
      <c r="B23" s="107" t="s">
        <v>266</v>
      </c>
      <c r="C23" s="108"/>
    </row>
    <row r="24" customFormat="false" ht="75" hidden="true" customHeight="false" outlineLevel="0" collapsed="false">
      <c r="A24" s="106" t="s">
        <v>267</v>
      </c>
      <c r="B24" s="107" t="s">
        <v>268</v>
      </c>
      <c r="C24" s="108"/>
    </row>
    <row r="25" customFormat="false" ht="75" hidden="true" customHeight="false" outlineLevel="0" collapsed="false">
      <c r="A25" s="106" t="s">
        <v>269</v>
      </c>
      <c r="B25" s="107" t="s">
        <v>270</v>
      </c>
      <c r="C25" s="108"/>
    </row>
    <row r="26" customFormat="false" ht="18.75" hidden="false" customHeight="false" outlineLevel="0" collapsed="false">
      <c r="A26" s="114" t="s">
        <v>271</v>
      </c>
      <c r="B26" s="115" t="s">
        <v>272</v>
      </c>
      <c r="C26" s="108" t="n">
        <f aca="false">C27</f>
        <v>9256</v>
      </c>
    </row>
    <row r="27" customFormat="false" ht="22.5" hidden="false" customHeight="true" outlineLevel="0" collapsed="false">
      <c r="A27" s="109" t="s">
        <v>273</v>
      </c>
      <c r="B27" s="116" t="s">
        <v>274</v>
      </c>
      <c r="C27" s="108" t="n">
        <f aca="false">C28</f>
        <v>9256</v>
      </c>
    </row>
    <row r="28" s="117" customFormat="true" ht="18.75" hidden="false" customHeight="false" outlineLevel="0" collapsed="false">
      <c r="A28" s="109" t="s">
        <v>275</v>
      </c>
      <c r="B28" s="116" t="s">
        <v>274</v>
      </c>
      <c r="C28" s="108" t="n">
        <v>9256</v>
      </c>
    </row>
    <row r="29" s="113" customFormat="true" ht="18.75" hidden="false" customHeight="false" outlineLevel="0" collapsed="false">
      <c r="A29" s="103" t="s">
        <v>276</v>
      </c>
      <c r="B29" s="105" t="s">
        <v>277</v>
      </c>
      <c r="C29" s="104" t="n">
        <f aca="false">C30+C32</f>
        <v>10242834</v>
      </c>
    </row>
    <row r="30" customFormat="false" ht="18.75" hidden="false" customHeight="false" outlineLevel="0" collapsed="false">
      <c r="A30" s="106" t="s">
        <v>278</v>
      </c>
      <c r="B30" s="107" t="s">
        <v>279</v>
      </c>
      <c r="C30" s="108" t="n">
        <f aca="false">C31</f>
        <v>401416</v>
      </c>
    </row>
    <row r="31" customFormat="false" ht="60" hidden="false" customHeight="true" outlineLevel="0" collapsed="false">
      <c r="A31" s="106" t="s">
        <v>280</v>
      </c>
      <c r="B31" s="107" t="s">
        <v>281</v>
      </c>
      <c r="C31" s="108" t="n">
        <v>401416</v>
      </c>
    </row>
    <row r="32" customFormat="false" ht="18.75" hidden="false" customHeight="false" outlineLevel="0" collapsed="false">
      <c r="A32" s="106" t="s">
        <v>282</v>
      </c>
      <c r="B32" s="107" t="s">
        <v>283</v>
      </c>
      <c r="C32" s="108" t="n">
        <f aca="false">C33+C35</f>
        <v>9841418</v>
      </c>
    </row>
    <row r="33" customFormat="false" ht="18.75" hidden="false" customHeight="false" outlineLevel="0" collapsed="false">
      <c r="A33" s="106" t="s">
        <v>284</v>
      </c>
      <c r="B33" s="107" t="s">
        <v>285</v>
      </c>
      <c r="C33" s="108" t="n">
        <f aca="false">C34</f>
        <v>8799157</v>
      </c>
    </row>
    <row r="34" customFormat="false" ht="37.5" hidden="false" customHeight="false" outlineLevel="0" collapsed="false">
      <c r="A34" s="106" t="s">
        <v>286</v>
      </c>
      <c r="B34" s="107" t="s">
        <v>287</v>
      </c>
      <c r="C34" s="108" t="n">
        <v>8799157</v>
      </c>
    </row>
    <row r="35" customFormat="false" ht="18.75" hidden="false" customHeight="false" outlineLevel="0" collapsed="false">
      <c r="A35" s="106" t="s">
        <v>288</v>
      </c>
      <c r="B35" s="107" t="s">
        <v>289</v>
      </c>
      <c r="C35" s="108" t="n">
        <f aca="false">C36</f>
        <v>1042261</v>
      </c>
    </row>
    <row r="36" customFormat="false" ht="37.5" hidden="false" customHeight="false" outlineLevel="0" collapsed="false">
      <c r="A36" s="106" t="s">
        <v>290</v>
      </c>
      <c r="B36" s="107" t="s">
        <v>291</v>
      </c>
      <c r="C36" s="108" t="n">
        <v>1042261</v>
      </c>
    </row>
    <row r="37" customFormat="false" ht="31.5" hidden="false" customHeight="true" outlineLevel="0" collapsed="false">
      <c r="A37" s="114" t="s">
        <v>292</v>
      </c>
      <c r="B37" s="118" t="s">
        <v>293</v>
      </c>
      <c r="C37" s="104" t="n">
        <f aca="false">C38</f>
        <v>14000</v>
      </c>
    </row>
    <row r="38" customFormat="false" ht="56.25" hidden="false" customHeight="false" outlineLevel="0" collapsed="false">
      <c r="A38" s="119" t="s">
        <v>294</v>
      </c>
      <c r="B38" s="120" t="s">
        <v>295</v>
      </c>
      <c r="C38" s="108" t="n">
        <f aca="false">C39</f>
        <v>14000</v>
      </c>
    </row>
    <row r="39" customFormat="false" ht="79.5" hidden="false" customHeight="true" outlineLevel="0" collapsed="false">
      <c r="A39" s="109" t="s">
        <v>89</v>
      </c>
      <c r="B39" s="121" t="s">
        <v>296</v>
      </c>
      <c r="C39" s="108" t="n">
        <v>14000</v>
      </c>
    </row>
    <row r="40" customFormat="false" ht="56.25" hidden="false" customHeight="false" outlineLevel="0" collapsed="false">
      <c r="A40" s="103" t="s">
        <v>297</v>
      </c>
      <c r="B40" s="105" t="s">
        <v>298</v>
      </c>
      <c r="C40" s="104" t="n">
        <f aca="false">C41</f>
        <v>290862</v>
      </c>
    </row>
    <row r="41" customFormat="false" ht="93.75" hidden="false" customHeight="false" outlineLevel="0" collapsed="false">
      <c r="A41" s="106" t="s">
        <v>299</v>
      </c>
      <c r="B41" s="122" t="s">
        <v>300</v>
      </c>
      <c r="C41" s="108" t="n">
        <f aca="false">C42+C44+C46</f>
        <v>290862</v>
      </c>
    </row>
    <row r="42" customFormat="false" ht="75" hidden="true" customHeight="false" outlineLevel="0" collapsed="false">
      <c r="A42" s="106" t="s">
        <v>301</v>
      </c>
      <c r="B42" s="107" t="s">
        <v>302</v>
      </c>
      <c r="C42" s="108" t="n">
        <f aca="false">C43</f>
        <v>0</v>
      </c>
    </row>
    <row r="43" customFormat="false" ht="93.75" hidden="true" customHeight="false" outlineLevel="0" collapsed="false">
      <c r="A43" s="106" t="s">
        <v>303</v>
      </c>
      <c r="B43" s="107" t="s">
        <v>304</v>
      </c>
      <c r="C43" s="108"/>
    </row>
    <row r="44" customFormat="false" ht="96" hidden="false" customHeight="true" outlineLevel="0" collapsed="false">
      <c r="A44" s="109" t="s">
        <v>305</v>
      </c>
      <c r="B44" s="123" t="s">
        <v>306</v>
      </c>
      <c r="C44" s="108" t="n">
        <f aca="false">C45</f>
        <v>290862</v>
      </c>
    </row>
    <row r="45" customFormat="false" ht="77.25" hidden="false" customHeight="true" outlineLevel="0" collapsed="false">
      <c r="A45" s="109" t="s">
        <v>101</v>
      </c>
      <c r="B45" s="116" t="s">
        <v>102</v>
      </c>
      <c r="C45" s="108" t="n">
        <v>290862</v>
      </c>
    </row>
    <row r="46" customFormat="false" ht="51" hidden="true" customHeight="true" outlineLevel="0" collapsed="false">
      <c r="A46" s="124" t="s">
        <v>307</v>
      </c>
      <c r="B46" s="125" t="s">
        <v>308</v>
      </c>
      <c r="C46" s="108" t="n">
        <f aca="false">C47</f>
        <v>0</v>
      </c>
    </row>
    <row r="47" customFormat="false" ht="51.75" hidden="true" customHeight="true" outlineLevel="0" collapsed="false">
      <c r="A47" s="124" t="s">
        <v>103</v>
      </c>
      <c r="B47" s="125" t="s">
        <v>104</v>
      </c>
      <c r="C47" s="108"/>
    </row>
    <row r="48" customFormat="false" ht="37.5" hidden="false" customHeight="false" outlineLevel="0" collapsed="false">
      <c r="A48" s="114" t="s">
        <v>309</v>
      </c>
      <c r="B48" s="115" t="s">
        <v>310</v>
      </c>
      <c r="C48" s="108" t="n">
        <f aca="false">C49</f>
        <v>34148</v>
      </c>
    </row>
    <row r="49" customFormat="false" ht="21.75" hidden="false" customHeight="true" outlineLevel="0" collapsed="false">
      <c r="A49" s="109" t="s">
        <v>311</v>
      </c>
      <c r="B49" s="116" t="s">
        <v>312</v>
      </c>
      <c r="C49" s="108" t="n">
        <f aca="false">C50</f>
        <v>34148</v>
      </c>
    </row>
    <row r="50" customFormat="false" ht="18.75" hidden="false" customHeight="false" outlineLevel="0" collapsed="false">
      <c r="A50" s="109" t="s">
        <v>135</v>
      </c>
      <c r="B50" s="126" t="s">
        <v>136</v>
      </c>
      <c r="C50" s="108" t="n">
        <v>34148</v>
      </c>
    </row>
    <row r="51" customFormat="false" ht="37.5" hidden="false" customHeight="false" outlineLevel="0" collapsed="false">
      <c r="A51" s="127" t="s">
        <v>313</v>
      </c>
      <c r="B51" s="128" t="s">
        <v>314</v>
      </c>
      <c r="C51" s="104" t="n">
        <f aca="false">C52</f>
        <v>600000</v>
      </c>
    </row>
    <row r="52" customFormat="false" ht="93.75" hidden="false" customHeight="false" outlineLevel="0" collapsed="false">
      <c r="A52" s="119" t="s">
        <v>315</v>
      </c>
      <c r="B52" s="120" t="s">
        <v>316</v>
      </c>
      <c r="C52" s="108" t="n">
        <f aca="false">C53</f>
        <v>600000</v>
      </c>
    </row>
    <row r="53" s="129" customFormat="true" ht="112.5" hidden="false" customHeight="false" outlineLevel="0" collapsed="false">
      <c r="A53" s="119" t="s">
        <v>317</v>
      </c>
      <c r="B53" s="120" t="s">
        <v>318</v>
      </c>
      <c r="C53" s="108" t="n">
        <f aca="false">C55</f>
        <v>600000</v>
      </c>
    </row>
    <row r="54" s="129" customFormat="true" ht="97.5" hidden="true" customHeight="true" outlineLevel="0" collapsed="false">
      <c r="A54" s="109" t="s">
        <v>139</v>
      </c>
      <c r="B54" s="121" t="s">
        <v>140</v>
      </c>
      <c r="C54" s="108" t="n">
        <v>0</v>
      </c>
    </row>
    <row r="55" customFormat="false" ht="94.5" hidden="false" customHeight="true" outlineLevel="0" collapsed="false">
      <c r="A55" s="109" t="s">
        <v>319</v>
      </c>
      <c r="B55" s="130" t="s">
        <v>142</v>
      </c>
      <c r="C55" s="108" t="n">
        <v>600000</v>
      </c>
    </row>
    <row r="56" s="129" customFormat="true" ht="18.75" hidden="true" customHeight="false" outlineLevel="0" collapsed="false">
      <c r="A56" s="131" t="s">
        <v>320</v>
      </c>
      <c r="B56" s="132" t="s">
        <v>321</v>
      </c>
      <c r="C56" s="108" t="n">
        <f aca="false">C57</f>
        <v>0</v>
      </c>
    </row>
    <row r="57" customFormat="false" ht="27.75" hidden="true" customHeight="true" outlineLevel="0" collapsed="false">
      <c r="A57" s="131" t="s">
        <v>322</v>
      </c>
      <c r="B57" s="133" t="s">
        <v>323</v>
      </c>
      <c r="C57" s="108" t="n">
        <f aca="false">C58</f>
        <v>0</v>
      </c>
    </row>
    <row r="58" customFormat="false" ht="36" hidden="true" customHeight="true" outlineLevel="0" collapsed="false">
      <c r="A58" s="131" t="s">
        <v>324</v>
      </c>
      <c r="B58" s="134" t="s">
        <v>182</v>
      </c>
      <c r="C58" s="108" t="n">
        <v>0</v>
      </c>
    </row>
    <row r="59" customFormat="false" ht="18.75" hidden="false" customHeight="false" outlineLevel="0" collapsed="false">
      <c r="A59" s="103" t="s">
        <v>325</v>
      </c>
      <c r="B59" s="135" t="s">
        <v>326</v>
      </c>
      <c r="C59" s="136" t="n">
        <f aca="false">C60+C83+C81</f>
        <v>1821356</v>
      </c>
    </row>
    <row r="60" customFormat="false" ht="37.5" hidden="false" customHeight="false" outlineLevel="0" collapsed="false">
      <c r="A60" s="103" t="s">
        <v>327</v>
      </c>
      <c r="B60" s="105" t="s">
        <v>328</v>
      </c>
      <c r="C60" s="136" t="n">
        <f aca="false">C61+C66+C73+C78</f>
        <v>1798218</v>
      </c>
    </row>
    <row r="61" s="137" customFormat="true" ht="18.75" hidden="false" customHeight="false" outlineLevel="0" collapsed="false">
      <c r="A61" s="106" t="s">
        <v>329</v>
      </c>
      <c r="B61" s="107" t="s">
        <v>330</v>
      </c>
      <c r="C61" s="108" t="n">
        <f aca="false">C62+C64</f>
        <v>1603672</v>
      </c>
    </row>
    <row r="62" s="129" customFormat="true" ht="18.75" hidden="false" customHeight="false" outlineLevel="0" collapsed="false">
      <c r="A62" s="106" t="s">
        <v>331</v>
      </c>
      <c r="B62" s="107" t="s">
        <v>332</v>
      </c>
      <c r="C62" s="108" t="n">
        <f aca="false">C63</f>
        <v>1603672</v>
      </c>
    </row>
    <row r="63" customFormat="false" ht="37.5" hidden="false" customHeight="false" outlineLevel="0" collapsed="false">
      <c r="A63" s="106" t="s">
        <v>189</v>
      </c>
      <c r="B63" s="107" t="s">
        <v>333</v>
      </c>
      <c r="C63" s="108" t="n">
        <v>1603672</v>
      </c>
    </row>
    <row r="64" customFormat="false" ht="37.5" hidden="true" customHeight="false" outlineLevel="0" collapsed="false">
      <c r="A64" s="106" t="s">
        <v>334</v>
      </c>
      <c r="B64" s="107" t="s">
        <v>335</v>
      </c>
      <c r="C64" s="108" t="n">
        <f aca="false">C65</f>
        <v>0</v>
      </c>
    </row>
    <row r="65" customFormat="false" ht="37.5" hidden="true" customHeight="false" outlineLevel="0" collapsed="false">
      <c r="A65" s="106" t="s">
        <v>191</v>
      </c>
      <c r="B65" s="107" t="s">
        <v>192</v>
      </c>
      <c r="C65" s="108"/>
    </row>
    <row r="66" customFormat="false" ht="54.75" hidden="true" customHeight="true" outlineLevel="0" collapsed="false">
      <c r="A66" s="103" t="s">
        <v>336</v>
      </c>
      <c r="B66" s="105" t="s">
        <v>337</v>
      </c>
      <c r="C66" s="136" t="n">
        <f aca="false">C71+C69+C67</f>
        <v>0</v>
      </c>
    </row>
    <row r="67" customFormat="false" ht="56.25" hidden="true" customHeight="false" outlineLevel="0" collapsed="false">
      <c r="A67" s="106" t="s">
        <v>338</v>
      </c>
      <c r="B67" s="107" t="s">
        <v>339</v>
      </c>
      <c r="C67" s="138" t="n">
        <f aca="false">C68</f>
        <v>0</v>
      </c>
    </row>
    <row r="68" customFormat="false" ht="56.25" hidden="true" customHeight="false" outlineLevel="0" collapsed="false">
      <c r="A68" s="106" t="s">
        <v>340</v>
      </c>
      <c r="B68" s="107" t="s">
        <v>341</v>
      </c>
      <c r="C68" s="138" t="n">
        <v>0</v>
      </c>
    </row>
    <row r="69" customFormat="false" ht="56.25" hidden="true" customHeight="false" outlineLevel="0" collapsed="false">
      <c r="A69" s="106" t="s">
        <v>342</v>
      </c>
      <c r="B69" s="107" t="s">
        <v>343</v>
      </c>
      <c r="C69" s="138" t="n">
        <f aca="false">C70</f>
        <v>0</v>
      </c>
    </row>
    <row r="70" customFormat="false" ht="75" hidden="true" customHeight="false" outlineLevel="0" collapsed="false">
      <c r="A70" s="106" t="s">
        <v>344</v>
      </c>
      <c r="B70" s="107" t="s">
        <v>345</v>
      </c>
      <c r="C70" s="138" t="n">
        <v>0</v>
      </c>
    </row>
    <row r="71" customFormat="false" ht="18.75" hidden="true" customHeight="false" outlineLevel="0" collapsed="false">
      <c r="A71" s="106" t="s">
        <v>195</v>
      </c>
      <c r="B71" s="107" t="s">
        <v>346</v>
      </c>
      <c r="C71" s="138" t="n">
        <f aca="false">C72</f>
        <v>0</v>
      </c>
    </row>
    <row r="72" customFormat="false" ht="18.75" hidden="true" customHeight="false" outlineLevel="0" collapsed="false">
      <c r="A72" s="106" t="s">
        <v>347</v>
      </c>
      <c r="B72" s="107" t="s">
        <v>196</v>
      </c>
      <c r="C72" s="138" t="n">
        <v>0</v>
      </c>
    </row>
    <row r="73" customFormat="false" ht="37.5" hidden="false" customHeight="false" outlineLevel="0" collapsed="false">
      <c r="A73" s="103" t="s">
        <v>348</v>
      </c>
      <c r="B73" s="105" t="s">
        <v>349</v>
      </c>
      <c r="C73" s="104" t="n">
        <f aca="false">C74+C76</f>
        <v>194546</v>
      </c>
    </row>
    <row r="74" customFormat="false" ht="37.5" hidden="false" customHeight="false" outlineLevel="0" collapsed="false">
      <c r="A74" s="106" t="s">
        <v>350</v>
      </c>
      <c r="B74" s="107" t="s">
        <v>351</v>
      </c>
      <c r="C74" s="108" t="n">
        <f aca="false">C75</f>
        <v>194546</v>
      </c>
    </row>
    <row r="75" customFormat="false" ht="56.25" hidden="false" customHeight="false" outlineLevel="0" collapsed="false">
      <c r="A75" s="106" t="s">
        <v>197</v>
      </c>
      <c r="B75" s="107" t="s">
        <v>198</v>
      </c>
      <c r="C75" s="108" t="n">
        <v>194546</v>
      </c>
    </row>
    <row r="76" customFormat="false" ht="18.75" hidden="true" customHeight="false" outlineLevel="0" collapsed="false">
      <c r="A76" s="106" t="s">
        <v>199</v>
      </c>
      <c r="B76" s="107" t="s">
        <v>352</v>
      </c>
      <c r="C76" s="138" t="n">
        <f aca="false">C77</f>
        <v>0</v>
      </c>
    </row>
    <row r="77" customFormat="false" ht="18.75" hidden="true" customHeight="false" outlineLevel="0" collapsed="false">
      <c r="A77" s="106" t="s">
        <v>353</v>
      </c>
      <c r="B77" s="107" t="s">
        <v>200</v>
      </c>
      <c r="C77" s="138"/>
    </row>
    <row r="78" customFormat="false" ht="18.75" hidden="true" customHeight="false" outlineLevel="0" collapsed="false">
      <c r="A78" s="139" t="s">
        <v>354</v>
      </c>
      <c r="B78" s="135" t="s">
        <v>355</v>
      </c>
      <c r="C78" s="136" t="n">
        <f aca="false">C79+C80</f>
        <v>0</v>
      </c>
    </row>
    <row r="79" customFormat="false" ht="75" hidden="true" customHeight="false" outlineLevel="0" collapsed="false">
      <c r="A79" s="140" t="s">
        <v>201</v>
      </c>
      <c r="B79" s="141" t="s">
        <v>202</v>
      </c>
      <c r="C79" s="138" t="n">
        <v>0</v>
      </c>
    </row>
    <row r="80" customFormat="false" ht="37.5" hidden="true" customHeight="false" outlineLevel="0" collapsed="false">
      <c r="A80" s="142" t="s">
        <v>203</v>
      </c>
      <c r="B80" s="141" t="s">
        <v>204</v>
      </c>
      <c r="C80" s="138" t="n">
        <v>0</v>
      </c>
    </row>
    <row r="81" customFormat="false" ht="18.75" hidden="false" customHeight="false" outlineLevel="0" collapsed="false">
      <c r="A81" s="143" t="s">
        <v>356</v>
      </c>
      <c r="B81" s="132" t="s">
        <v>357</v>
      </c>
      <c r="C81" s="136" t="n">
        <f aca="false">C82</f>
        <v>23138</v>
      </c>
    </row>
    <row r="82" customFormat="false" ht="18.75" hidden="false" customHeight="false" outlineLevel="0" collapsed="false">
      <c r="A82" s="142" t="s">
        <v>358</v>
      </c>
      <c r="B82" s="134" t="s">
        <v>222</v>
      </c>
      <c r="C82" s="138" t="n">
        <v>23138</v>
      </c>
    </row>
    <row r="83" customFormat="false" ht="56.25" hidden="true" customHeight="false" outlineLevel="0" collapsed="false">
      <c r="A83" s="144" t="s">
        <v>359</v>
      </c>
      <c r="B83" s="145" t="s">
        <v>360</v>
      </c>
      <c r="C83" s="136" t="n">
        <f aca="false">+C84</f>
        <v>0</v>
      </c>
    </row>
    <row r="84" customFormat="false" ht="56.25" hidden="true" customHeight="false" outlineLevel="0" collapsed="false">
      <c r="A84" s="146" t="s">
        <v>361</v>
      </c>
      <c r="B84" s="147" t="s">
        <v>236</v>
      </c>
      <c r="C84" s="138" t="n">
        <v>0</v>
      </c>
    </row>
  </sheetData>
  <mergeCells count="10">
    <mergeCell ref="A1:C1"/>
    <mergeCell ref="A2:C2"/>
    <mergeCell ref="A3:C3"/>
    <mergeCell ref="A4:C4"/>
    <mergeCell ref="A5:C5"/>
    <mergeCell ref="A6:C6"/>
    <mergeCell ref="B7:C7"/>
    <mergeCell ref="A9:C9"/>
    <mergeCell ref="A10:C10"/>
    <mergeCell ref="A13:B13"/>
  </mergeCells>
  <printOptions headings="false" gridLines="false" gridLinesSet="true" horizontalCentered="true" verticalCentered="false"/>
  <pageMargins left="0.511805555555556" right="0.379861111111111" top="0.511805555555556"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23"/>
  <sheetViews>
    <sheetView showFormulas="false" showGridLines="true" showRowColHeaders="true" showZeros="true" rightToLeft="false" tabSelected="false" showOutlineSymbols="true" defaultGridColor="true" view="pageBreakPreview" topLeftCell="A6" colorId="64" zoomScale="100" zoomScaleNormal="70" zoomScalePageLayoutView="100" workbookViewId="0">
      <selection pane="topLeft" activeCell="A90" activeCellId="0" sqref="A90"/>
    </sheetView>
  </sheetViews>
  <sheetFormatPr defaultColWidth="8.96484375" defaultRowHeight="18.75" zeroHeight="false" outlineLevelRow="0" outlineLevelCol="0"/>
  <cols>
    <col collapsed="false" customWidth="true" hidden="false" outlineLevel="0" max="1" min="1" style="148" width="132.99"/>
    <col collapsed="false" customWidth="true" hidden="false" outlineLevel="0" max="2" min="2" style="149" width="8.7"/>
    <col collapsed="false" customWidth="true" hidden="false" outlineLevel="0" max="3" min="3" style="150" width="9.14"/>
    <col collapsed="false" customWidth="true" hidden="false" outlineLevel="0" max="5" min="4" style="151" width="9.14"/>
    <col collapsed="false" customWidth="true" hidden="false" outlineLevel="0" max="6" min="6" style="152" width="9.99"/>
    <col collapsed="false" customWidth="true" hidden="false" outlineLevel="0" max="7" min="7" style="149" width="9.14"/>
    <col collapsed="false" customWidth="true" hidden="false" outlineLevel="0" max="8" min="8" style="149" width="19.85"/>
    <col collapsed="false" customWidth="true" hidden="false" outlineLevel="0" max="9" min="9" style="153" width="19.99"/>
    <col collapsed="false" customWidth="true" hidden="false" outlineLevel="0" max="10" min="10" style="154" width="21.99"/>
    <col collapsed="false" customWidth="true" hidden="false" outlineLevel="0" max="11" min="11" style="155" width="17.42"/>
    <col collapsed="false" customWidth="true" hidden="false" outlineLevel="0" max="39" min="12" style="155" width="9.14"/>
  </cols>
  <sheetData>
    <row r="1" s="9" customFormat="true" ht="15.75" hidden="false" customHeight="true" outlineLevel="0" collapsed="false">
      <c r="A1" s="7" t="s">
        <v>362</v>
      </c>
      <c r="B1" s="7"/>
      <c r="C1" s="7"/>
      <c r="D1" s="7"/>
      <c r="E1" s="7"/>
      <c r="F1" s="7"/>
      <c r="G1" s="7"/>
      <c r="H1" s="7"/>
      <c r="I1" s="7"/>
    </row>
    <row r="2" s="9" customFormat="true" ht="15.75" hidden="false" customHeight="true" outlineLevel="0" collapsed="false">
      <c r="A2" s="7" t="s">
        <v>1</v>
      </c>
      <c r="B2" s="7"/>
      <c r="C2" s="7"/>
      <c r="D2" s="7"/>
      <c r="E2" s="7"/>
      <c r="F2" s="7"/>
      <c r="G2" s="7"/>
      <c r="H2" s="7"/>
      <c r="I2" s="7"/>
    </row>
    <row r="3" s="9" customFormat="true" ht="15.75" hidden="false" customHeight="true" outlineLevel="0" collapsed="false">
      <c r="A3" s="7" t="s">
        <v>363</v>
      </c>
      <c r="B3" s="7"/>
      <c r="C3" s="7"/>
      <c r="D3" s="7"/>
      <c r="E3" s="7"/>
      <c r="F3" s="7"/>
      <c r="G3" s="7"/>
      <c r="H3" s="7"/>
      <c r="I3" s="7"/>
    </row>
    <row r="4" s="12" customFormat="true" ht="16.5" hidden="false" customHeight="true" outlineLevel="0" collapsed="false">
      <c r="A4" s="38" t="s">
        <v>3</v>
      </c>
      <c r="B4" s="38"/>
      <c r="C4" s="38"/>
      <c r="D4" s="38"/>
      <c r="E4" s="38"/>
      <c r="F4" s="38"/>
      <c r="G4" s="38"/>
      <c r="H4" s="38"/>
      <c r="I4" s="38"/>
    </row>
    <row r="5" s="12" customFormat="true" ht="16.5" hidden="false" customHeight="true" outlineLevel="0" collapsed="false">
      <c r="A5" s="38" t="s">
        <v>55</v>
      </c>
      <c r="B5" s="38"/>
      <c r="C5" s="38"/>
      <c r="D5" s="38"/>
      <c r="E5" s="38"/>
      <c r="F5" s="38"/>
      <c r="G5" s="38"/>
      <c r="H5" s="38"/>
      <c r="I5" s="38"/>
    </row>
    <row r="6" s="12" customFormat="true" ht="16.5" hidden="false" customHeight="true" outlineLevel="0" collapsed="false">
      <c r="A6" s="156"/>
      <c r="B6" s="156"/>
      <c r="C6" s="156"/>
      <c r="D6" s="156"/>
      <c r="E6" s="156"/>
      <c r="F6" s="156"/>
      <c r="G6" s="156"/>
      <c r="H6" s="156"/>
      <c r="I6" s="157"/>
    </row>
    <row r="7" s="12" customFormat="true" ht="16.5" hidden="false" customHeight="true" outlineLevel="0" collapsed="false">
      <c r="A7" s="158"/>
      <c r="B7" s="158"/>
      <c r="C7" s="158"/>
      <c r="D7" s="158"/>
      <c r="E7" s="158"/>
      <c r="F7" s="158"/>
      <c r="G7" s="158"/>
      <c r="H7" s="158"/>
      <c r="I7" s="158"/>
    </row>
    <row r="8" s="12" customFormat="true" ht="66" hidden="false" customHeight="true" outlineLevel="0" collapsed="false">
      <c r="A8" s="159" t="s">
        <v>364</v>
      </c>
      <c r="B8" s="159"/>
      <c r="C8" s="159"/>
      <c r="D8" s="159"/>
      <c r="E8" s="159"/>
      <c r="F8" s="159"/>
      <c r="G8" s="159"/>
      <c r="H8" s="159"/>
      <c r="I8" s="159"/>
    </row>
    <row r="9" s="166" customFormat="true" ht="18" hidden="false" customHeight="false" outlineLevel="0" collapsed="false">
      <c r="A9" s="160"/>
      <c r="B9" s="161"/>
      <c r="C9" s="161"/>
      <c r="D9" s="162"/>
      <c r="E9" s="163"/>
      <c r="F9" s="161"/>
      <c r="G9" s="164"/>
      <c r="H9" s="164"/>
      <c r="I9" s="165" t="s">
        <v>242</v>
      </c>
    </row>
    <row r="10" s="41" customFormat="true" ht="54" hidden="false" customHeight="true" outlineLevel="0" collapsed="false">
      <c r="A10" s="167" t="s">
        <v>10</v>
      </c>
      <c r="B10" s="168" t="s">
        <v>365</v>
      </c>
      <c r="C10" s="169" t="s">
        <v>366</v>
      </c>
      <c r="D10" s="170" t="s">
        <v>367</v>
      </c>
      <c r="E10" s="170"/>
      <c r="F10" s="170"/>
      <c r="G10" s="171" t="s">
        <v>368</v>
      </c>
      <c r="H10" s="171" t="s">
        <v>369</v>
      </c>
      <c r="I10" s="172" t="s">
        <v>57</v>
      </c>
      <c r="J10" s="173"/>
      <c r="K10" s="174"/>
      <c r="L10" s="175" t="n">
        <f aca="false">I11-K10</f>
        <v>10678200</v>
      </c>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row>
    <row r="11" s="187" customFormat="true" ht="19.5" hidden="false" customHeight="false" outlineLevel="0" collapsed="false">
      <c r="A11" s="176" t="s">
        <v>370</v>
      </c>
      <c r="B11" s="177"/>
      <c r="C11" s="178"/>
      <c r="D11" s="179"/>
      <c r="E11" s="180"/>
      <c r="F11" s="181"/>
      <c r="G11" s="182"/>
      <c r="H11" s="183" t="n">
        <f aca="false">+H12</f>
        <v>10673256</v>
      </c>
      <c r="I11" s="183" t="n">
        <f aca="false">+I12</f>
        <v>10678200</v>
      </c>
      <c r="J11" s="184" t="n">
        <v>42443982</v>
      </c>
      <c r="K11" s="185"/>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86"/>
      <c r="AK11" s="186"/>
      <c r="AL11" s="186"/>
      <c r="AM11" s="186"/>
    </row>
    <row r="12" s="187" customFormat="true" ht="19.5" hidden="false" customHeight="false" outlineLevel="0" collapsed="false">
      <c r="A12" s="188" t="s">
        <v>371</v>
      </c>
      <c r="B12" s="189"/>
      <c r="C12" s="190"/>
      <c r="D12" s="191"/>
      <c r="E12" s="192"/>
      <c r="F12" s="193"/>
      <c r="G12" s="194"/>
      <c r="H12" s="195" t="n">
        <f aca="false">H13+H106+H113+H141+H183+H228+H235+H264+H278</f>
        <v>10673256</v>
      </c>
      <c r="I12" s="195" t="n">
        <f aca="false">I13+I106+I113+I141+I183+I228+I235+I264+I278</f>
        <v>10678200</v>
      </c>
      <c r="J12" s="196" t="n">
        <f aca="false">I18+I50+I54</f>
        <v>2285000</v>
      </c>
      <c r="K12" s="197"/>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row>
    <row r="13" s="187" customFormat="true" ht="18.75" hidden="false" customHeight="false" outlineLevel="0" collapsed="false">
      <c r="A13" s="198" t="s">
        <v>372</v>
      </c>
      <c r="B13" s="199" t="s">
        <v>373</v>
      </c>
      <c r="C13" s="200"/>
      <c r="D13" s="201"/>
      <c r="E13" s="202"/>
      <c r="F13" s="203"/>
      <c r="G13" s="204"/>
      <c r="H13" s="205" t="n">
        <f aca="false">H14+H19+H54+H73+H78+H83</f>
        <v>6873019</v>
      </c>
      <c r="I13" s="205" t="n">
        <f aca="false">I14+I19+I54+I73+I78+I83</f>
        <v>6873019</v>
      </c>
      <c r="J13" s="206"/>
      <c r="K13" s="186"/>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c r="AI13" s="186"/>
      <c r="AJ13" s="186"/>
      <c r="AK13" s="186"/>
      <c r="AL13" s="186"/>
      <c r="AM13" s="186"/>
    </row>
    <row r="14" s="187" customFormat="true" ht="37.5" hidden="false" customHeight="false" outlineLevel="0" collapsed="false">
      <c r="A14" s="207" t="s">
        <v>374</v>
      </c>
      <c r="B14" s="208" t="s">
        <v>373</v>
      </c>
      <c r="C14" s="209" t="s">
        <v>375</v>
      </c>
      <c r="D14" s="210"/>
      <c r="E14" s="211"/>
      <c r="F14" s="212"/>
      <c r="G14" s="213"/>
      <c r="H14" s="214" t="n">
        <f aca="false">+H15</f>
        <v>683550</v>
      </c>
      <c r="I14" s="214" t="n">
        <f aca="false">+I15</f>
        <v>683550</v>
      </c>
      <c r="J14" s="206"/>
      <c r="K14" s="186"/>
      <c r="L14" s="186"/>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row>
    <row r="15" s="225" customFormat="true" ht="18.75" hidden="false" customHeight="false" outlineLevel="0" collapsed="false">
      <c r="A15" s="215" t="s">
        <v>376</v>
      </c>
      <c r="B15" s="216" t="s">
        <v>373</v>
      </c>
      <c r="C15" s="217" t="s">
        <v>375</v>
      </c>
      <c r="D15" s="218" t="s">
        <v>377</v>
      </c>
      <c r="E15" s="219" t="s">
        <v>378</v>
      </c>
      <c r="F15" s="220" t="s">
        <v>379</v>
      </c>
      <c r="G15" s="221"/>
      <c r="H15" s="222" t="n">
        <f aca="false">+H16</f>
        <v>683550</v>
      </c>
      <c r="I15" s="222" t="n">
        <f aca="false">+I16</f>
        <v>683550</v>
      </c>
      <c r="J15" s="223"/>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row>
    <row r="16" s="236" customFormat="true" ht="19.5" hidden="false" customHeight="false" outlineLevel="0" collapsed="false">
      <c r="A16" s="226" t="s">
        <v>380</v>
      </c>
      <c r="B16" s="227" t="s">
        <v>373</v>
      </c>
      <c r="C16" s="228" t="s">
        <v>375</v>
      </c>
      <c r="D16" s="229" t="s">
        <v>381</v>
      </c>
      <c r="E16" s="230" t="s">
        <v>378</v>
      </c>
      <c r="F16" s="231" t="s">
        <v>379</v>
      </c>
      <c r="G16" s="232"/>
      <c r="H16" s="233" t="n">
        <f aca="false">+H17</f>
        <v>683550</v>
      </c>
      <c r="I16" s="233" t="n">
        <f aca="false">+I17</f>
        <v>683550</v>
      </c>
      <c r="J16" s="234"/>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row>
    <row r="17" s="236" customFormat="true" ht="19.5" hidden="false" customHeight="false" outlineLevel="0" collapsed="false">
      <c r="A17" s="237" t="s">
        <v>382</v>
      </c>
      <c r="B17" s="238" t="s">
        <v>373</v>
      </c>
      <c r="C17" s="239" t="s">
        <v>375</v>
      </c>
      <c r="D17" s="240" t="s">
        <v>381</v>
      </c>
      <c r="E17" s="241" t="s">
        <v>378</v>
      </c>
      <c r="F17" s="242" t="s">
        <v>383</v>
      </c>
      <c r="G17" s="243"/>
      <c r="H17" s="244" t="n">
        <f aca="false">+H18</f>
        <v>683550</v>
      </c>
      <c r="I17" s="244" t="n">
        <f aca="false">+I18</f>
        <v>683550</v>
      </c>
      <c r="J17" s="234"/>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row>
    <row r="18" s="236" customFormat="true" ht="48.75" hidden="false" customHeight="true" outlineLevel="0" collapsed="false">
      <c r="A18" s="245" t="s">
        <v>384</v>
      </c>
      <c r="B18" s="246" t="s">
        <v>373</v>
      </c>
      <c r="C18" s="247" t="s">
        <v>375</v>
      </c>
      <c r="D18" s="248" t="s">
        <v>381</v>
      </c>
      <c r="E18" s="249" t="s">
        <v>378</v>
      </c>
      <c r="F18" s="250" t="s">
        <v>383</v>
      </c>
      <c r="G18" s="251" t="s">
        <v>385</v>
      </c>
      <c r="H18" s="252" t="n">
        <v>683550</v>
      </c>
      <c r="I18" s="252" t="n">
        <v>683550</v>
      </c>
      <c r="J18" s="253" t="n">
        <f aca="false">I18+I51+I103+I111+I241</f>
        <v>6444972</v>
      </c>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row>
    <row r="19" s="236" customFormat="true" ht="37.5" hidden="false" customHeight="false" outlineLevel="0" collapsed="false">
      <c r="A19" s="207" t="s">
        <v>386</v>
      </c>
      <c r="B19" s="208" t="s">
        <v>373</v>
      </c>
      <c r="C19" s="208" t="s">
        <v>387</v>
      </c>
      <c r="D19" s="209"/>
      <c r="E19" s="254"/>
      <c r="F19" s="213"/>
      <c r="G19" s="208"/>
      <c r="H19" s="214" t="n">
        <f aca="false">+H48+H28+H33+H38+H43+H20</f>
        <v>1575410</v>
      </c>
      <c r="I19" s="214" t="n">
        <f aca="false">+I48+I28+I33+I38+I43+I20</f>
        <v>1575410</v>
      </c>
      <c r="J19" s="253" t="n">
        <f aca="false">I48</f>
        <v>1575410</v>
      </c>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row>
    <row r="20" s="236" customFormat="true" ht="56.25" hidden="true" customHeight="false" outlineLevel="0" collapsed="false">
      <c r="A20" s="215" t="s">
        <v>388</v>
      </c>
      <c r="B20" s="216" t="s">
        <v>373</v>
      </c>
      <c r="C20" s="217" t="s">
        <v>387</v>
      </c>
      <c r="D20" s="255" t="s">
        <v>389</v>
      </c>
      <c r="E20" s="256" t="s">
        <v>378</v>
      </c>
      <c r="F20" s="257" t="s">
        <v>379</v>
      </c>
      <c r="G20" s="221"/>
      <c r="H20" s="222" t="n">
        <f aca="false">+H21</f>
        <v>0</v>
      </c>
      <c r="I20" s="222" t="n">
        <f aca="false">+I21</f>
        <v>0</v>
      </c>
      <c r="J20" s="253" t="n">
        <f aca="false">I24+I27+I32+I37+I42+I47</f>
        <v>0</v>
      </c>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row>
    <row r="21" s="236" customFormat="true" ht="56.25" hidden="true" customHeight="false" outlineLevel="0" collapsed="false">
      <c r="A21" s="226" t="s">
        <v>390</v>
      </c>
      <c r="B21" s="227" t="s">
        <v>373</v>
      </c>
      <c r="C21" s="228" t="s">
        <v>387</v>
      </c>
      <c r="D21" s="229" t="s">
        <v>391</v>
      </c>
      <c r="E21" s="230" t="s">
        <v>378</v>
      </c>
      <c r="F21" s="231" t="s">
        <v>379</v>
      </c>
      <c r="G21" s="232"/>
      <c r="H21" s="233" t="n">
        <f aca="false">H23+H26</f>
        <v>0</v>
      </c>
      <c r="I21" s="233" t="n">
        <f aca="false">I23+I26</f>
        <v>0</v>
      </c>
      <c r="J21" s="234"/>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row>
    <row r="22" s="236" customFormat="true" ht="93.75" hidden="true" customHeight="false" outlineLevel="0" collapsed="false">
      <c r="A22" s="258" t="s">
        <v>392</v>
      </c>
      <c r="B22" s="259" t="s">
        <v>373</v>
      </c>
      <c r="C22" s="260" t="s">
        <v>387</v>
      </c>
      <c r="D22" s="261" t="s">
        <v>391</v>
      </c>
      <c r="E22" s="262" t="s">
        <v>393</v>
      </c>
      <c r="F22" s="263" t="s">
        <v>379</v>
      </c>
      <c r="G22" s="264"/>
      <c r="H22" s="265" t="n">
        <f aca="false">H23</f>
        <v>0</v>
      </c>
      <c r="I22" s="265" t="n">
        <f aca="false">I23</f>
        <v>0</v>
      </c>
      <c r="J22" s="234"/>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5"/>
      <c r="AL22" s="235"/>
      <c r="AM22" s="235"/>
    </row>
    <row r="23" s="235" customFormat="true" ht="19.5" hidden="true" customHeight="false" outlineLevel="0" collapsed="false">
      <c r="A23" s="237" t="s">
        <v>394</v>
      </c>
      <c r="B23" s="238" t="s">
        <v>373</v>
      </c>
      <c r="C23" s="239" t="s">
        <v>387</v>
      </c>
      <c r="D23" s="240" t="s">
        <v>391</v>
      </c>
      <c r="E23" s="241" t="s">
        <v>393</v>
      </c>
      <c r="F23" s="242" t="s">
        <v>395</v>
      </c>
      <c r="G23" s="243"/>
      <c r="H23" s="244" t="n">
        <f aca="false">H24</f>
        <v>0</v>
      </c>
      <c r="I23" s="244" t="n">
        <f aca="false">I24</f>
        <v>0</v>
      </c>
      <c r="J23" s="234"/>
    </row>
    <row r="24" s="235" customFormat="true" ht="43.5" hidden="true" customHeight="true" outlineLevel="0" collapsed="false">
      <c r="A24" s="245" t="s">
        <v>384</v>
      </c>
      <c r="B24" s="246" t="s">
        <v>373</v>
      </c>
      <c r="C24" s="247" t="s">
        <v>387</v>
      </c>
      <c r="D24" s="248" t="s">
        <v>391</v>
      </c>
      <c r="E24" s="249" t="s">
        <v>393</v>
      </c>
      <c r="F24" s="250" t="s">
        <v>395</v>
      </c>
      <c r="G24" s="251" t="s">
        <v>385</v>
      </c>
      <c r="H24" s="252" t="n">
        <v>0</v>
      </c>
      <c r="I24" s="252" t="n">
        <v>0</v>
      </c>
      <c r="J24" s="234"/>
    </row>
    <row r="25" s="236" customFormat="true" ht="225" hidden="true" customHeight="false" outlineLevel="0" collapsed="false">
      <c r="A25" s="258" t="s">
        <v>396</v>
      </c>
      <c r="B25" s="259" t="s">
        <v>373</v>
      </c>
      <c r="C25" s="260" t="s">
        <v>387</v>
      </c>
      <c r="D25" s="261" t="s">
        <v>391</v>
      </c>
      <c r="E25" s="262" t="s">
        <v>387</v>
      </c>
      <c r="F25" s="263" t="s">
        <v>379</v>
      </c>
      <c r="G25" s="264"/>
      <c r="H25" s="265" t="n">
        <f aca="false">H26</f>
        <v>0</v>
      </c>
      <c r="I25" s="265" t="n">
        <f aca="false">I26</f>
        <v>0</v>
      </c>
      <c r="J25" s="234"/>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5"/>
      <c r="AH25" s="235"/>
      <c r="AI25" s="235"/>
      <c r="AJ25" s="235"/>
      <c r="AK25" s="235"/>
      <c r="AL25" s="235"/>
      <c r="AM25" s="235"/>
    </row>
    <row r="26" s="235" customFormat="true" ht="19.5" hidden="true" customHeight="false" outlineLevel="0" collapsed="false">
      <c r="A26" s="237" t="s">
        <v>394</v>
      </c>
      <c r="B26" s="238" t="s">
        <v>373</v>
      </c>
      <c r="C26" s="239" t="s">
        <v>387</v>
      </c>
      <c r="D26" s="240" t="s">
        <v>391</v>
      </c>
      <c r="E26" s="241" t="s">
        <v>387</v>
      </c>
      <c r="F26" s="242" t="s">
        <v>395</v>
      </c>
      <c r="G26" s="243"/>
      <c r="H26" s="244" t="n">
        <f aca="false">H27</f>
        <v>0</v>
      </c>
      <c r="I26" s="244" t="n">
        <f aca="false">I27</f>
        <v>0</v>
      </c>
      <c r="J26" s="234"/>
    </row>
    <row r="27" s="235" customFormat="true" ht="43.5" hidden="true" customHeight="true" outlineLevel="0" collapsed="false">
      <c r="A27" s="245" t="s">
        <v>384</v>
      </c>
      <c r="B27" s="246" t="s">
        <v>373</v>
      </c>
      <c r="C27" s="247" t="s">
        <v>387</v>
      </c>
      <c r="D27" s="248" t="s">
        <v>391</v>
      </c>
      <c r="E27" s="249" t="s">
        <v>387</v>
      </c>
      <c r="F27" s="250" t="s">
        <v>395</v>
      </c>
      <c r="G27" s="251" t="s">
        <v>385</v>
      </c>
      <c r="H27" s="252" t="n">
        <v>0</v>
      </c>
      <c r="I27" s="252" t="n">
        <v>0</v>
      </c>
      <c r="J27" s="234"/>
    </row>
    <row r="28" s="236" customFormat="true" ht="56.25" hidden="true" customHeight="false" outlineLevel="0" collapsed="false">
      <c r="A28" s="266" t="s">
        <v>397</v>
      </c>
      <c r="B28" s="216" t="s">
        <v>373</v>
      </c>
      <c r="C28" s="217" t="s">
        <v>387</v>
      </c>
      <c r="D28" s="255" t="s">
        <v>398</v>
      </c>
      <c r="E28" s="256" t="s">
        <v>378</v>
      </c>
      <c r="F28" s="257" t="s">
        <v>379</v>
      </c>
      <c r="G28" s="221"/>
      <c r="H28" s="222" t="n">
        <f aca="false">+H29</f>
        <v>0</v>
      </c>
      <c r="I28" s="222" t="n">
        <f aca="false">+I29</f>
        <v>0</v>
      </c>
      <c r="J28" s="234"/>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5"/>
      <c r="AL28" s="235"/>
      <c r="AM28" s="235"/>
    </row>
    <row r="29" s="236" customFormat="true" ht="37.5" hidden="true" customHeight="false" outlineLevel="0" collapsed="false">
      <c r="A29" s="267" t="s">
        <v>399</v>
      </c>
      <c r="B29" s="227" t="s">
        <v>373</v>
      </c>
      <c r="C29" s="228" t="s">
        <v>387</v>
      </c>
      <c r="D29" s="229" t="s">
        <v>400</v>
      </c>
      <c r="E29" s="230" t="s">
        <v>378</v>
      </c>
      <c r="F29" s="231" t="s">
        <v>379</v>
      </c>
      <c r="G29" s="232"/>
      <c r="H29" s="233" t="n">
        <f aca="false">H30</f>
        <v>0</v>
      </c>
      <c r="I29" s="233" t="n">
        <f aca="false">I30</f>
        <v>0</v>
      </c>
      <c r="J29" s="234"/>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5"/>
      <c r="AL29" s="235"/>
      <c r="AM29" s="235"/>
    </row>
    <row r="30" s="236" customFormat="true" ht="37.5" hidden="true" customHeight="false" outlineLevel="0" collapsed="false">
      <c r="A30" s="258" t="s">
        <v>401</v>
      </c>
      <c r="B30" s="259" t="s">
        <v>373</v>
      </c>
      <c r="C30" s="260" t="s">
        <v>387</v>
      </c>
      <c r="D30" s="261" t="s">
        <v>400</v>
      </c>
      <c r="E30" s="262" t="s">
        <v>375</v>
      </c>
      <c r="F30" s="263" t="s">
        <v>379</v>
      </c>
      <c r="G30" s="264"/>
      <c r="H30" s="265" t="n">
        <f aca="false">H31</f>
        <v>0</v>
      </c>
      <c r="I30" s="265" t="n">
        <f aca="false">I31</f>
        <v>0</v>
      </c>
      <c r="J30" s="234"/>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5"/>
      <c r="AL30" s="235"/>
      <c r="AM30" s="235"/>
    </row>
    <row r="31" s="235" customFormat="true" ht="19.5" hidden="true" customHeight="false" outlineLevel="0" collapsed="false">
      <c r="A31" s="237" t="s">
        <v>394</v>
      </c>
      <c r="B31" s="238" t="s">
        <v>373</v>
      </c>
      <c r="C31" s="239" t="s">
        <v>387</v>
      </c>
      <c r="D31" s="240" t="s">
        <v>400</v>
      </c>
      <c r="E31" s="241" t="s">
        <v>375</v>
      </c>
      <c r="F31" s="242" t="s">
        <v>395</v>
      </c>
      <c r="G31" s="243"/>
      <c r="H31" s="244" t="n">
        <f aca="false">H32</f>
        <v>0</v>
      </c>
      <c r="I31" s="244" t="n">
        <f aca="false">I32</f>
        <v>0</v>
      </c>
      <c r="J31" s="234"/>
    </row>
    <row r="32" s="235" customFormat="true" ht="43.5" hidden="true" customHeight="true" outlineLevel="0" collapsed="false">
      <c r="A32" s="245" t="s">
        <v>384</v>
      </c>
      <c r="B32" s="246" t="s">
        <v>373</v>
      </c>
      <c r="C32" s="247" t="s">
        <v>387</v>
      </c>
      <c r="D32" s="248" t="s">
        <v>400</v>
      </c>
      <c r="E32" s="249" t="s">
        <v>375</v>
      </c>
      <c r="F32" s="250" t="s">
        <v>395</v>
      </c>
      <c r="G32" s="251" t="s">
        <v>385</v>
      </c>
      <c r="H32" s="252" t="n">
        <v>0</v>
      </c>
      <c r="I32" s="252" t="n">
        <v>0</v>
      </c>
      <c r="J32" s="234"/>
    </row>
    <row r="33" s="236" customFormat="true" ht="56.25" hidden="true" customHeight="false" outlineLevel="0" collapsed="false">
      <c r="A33" s="268" t="s">
        <v>402</v>
      </c>
      <c r="B33" s="216" t="s">
        <v>373</v>
      </c>
      <c r="C33" s="217" t="s">
        <v>387</v>
      </c>
      <c r="D33" s="255" t="s">
        <v>403</v>
      </c>
      <c r="E33" s="256" t="s">
        <v>378</v>
      </c>
      <c r="F33" s="257" t="s">
        <v>379</v>
      </c>
      <c r="G33" s="221"/>
      <c r="H33" s="222" t="n">
        <f aca="false">H34</f>
        <v>0</v>
      </c>
      <c r="I33" s="222" t="n">
        <f aca="false">I34</f>
        <v>0</v>
      </c>
      <c r="J33" s="234"/>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5"/>
      <c r="AL33" s="235"/>
      <c r="AM33" s="235"/>
    </row>
    <row r="34" s="236" customFormat="true" ht="75" hidden="true" customHeight="false" outlineLevel="0" collapsed="false">
      <c r="A34" s="269" t="s">
        <v>404</v>
      </c>
      <c r="B34" s="227" t="s">
        <v>373</v>
      </c>
      <c r="C34" s="228" t="s">
        <v>387</v>
      </c>
      <c r="D34" s="229" t="s">
        <v>405</v>
      </c>
      <c r="E34" s="230" t="s">
        <v>378</v>
      </c>
      <c r="F34" s="231" t="s">
        <v>379</v>
      </c>
      <c r="G34" s="232"/>
      <c r="H34" s="233" t="n">
        <f aca="false">H35</f>
        <v>0</v>
      </c>
      <c r="I34" s="233" t="n">
        <f aca="false">I35</f>
        <v>0</v>
      </c>
      <c r="J34" s="234"/>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5"/>
      <c r="AL34" s="235"/>
      <c r="AM34" s="235"/>
    </row>
    <row r="35" s="236" customFormat="true" ht="56.25" hidden="true" customHeight="false" outlineLevel="0" collapsed="false">
      <c r="A35" s="258" t="s">
        <v>406</v>
      </c>
      <c r="B35" s="259" t="s">
        <v>373</v>
      </c>
      <c r="C35" s="260" t="s">
        <v>387</v>
      </c>
      <c r="D35" s="261" t="s">
        <v>405</v>
      </c>
      <c r="E35" s="262" t="s">
        <v>375</v>
      </c>
      <c r="F35" s="263" t="s">
        <v>379</v>
      </c>
      <c r="G35" s="264"/>
      <c r="H35" s="265" t="n">
        <f aca="false">H36</f>
        <v>0</v>
      </c>
      <c r="I35" s="265" t="n">
        <f aca="false">I36</f>
        <v>0</v>
      </c>
      <c r="J35" s="234"/>
      <c r="K35" s="235"/>
      <c r="L35" s="235"/>
      <c r="M35" s="235"/>
      <c r="N35" s="235"/>
      <c r="O35" s="235"/>
      <c r="P35" s="235"/>
      <c r="Q35" s="235"/>
      <c r="R35" s="235"/>
      <c r="S35" s="235"/>
      <c r="T35" s="235"/>
      <c r="U35" s="235"/>
      <c r="V35" s="235"/>
      <c r="W35" s="235"/>
      <c r="X35" s="235"/>
      <c r="Y35" s="235"/>
      <c r="Z35" s="235"/>
      <c r="AA35" s="235"/>
      <c r="AB35" s="235"/>
      <c r="AC35" s="235"/>
      <c r="AD35" s="235"/>
      <c r="AE35" s="235"/>
      <c r="AF35" s="235"/>
      <c r="AG35" s="235"/>
      <c r="AH35" s="235"/>
      <c r="AI35" s="235"/>
      <c r="AJ35" s="235"/>
      <c r="AK35" s="235"/>
      <c r="AL35" s="235"/>
      <c r="AM35" s="235"/>
    </row>
    <row r="36" s="235" customFormat="true" ht="19.5" hidden="true" customHeight="false" outlineLevel="0" collapsed="false">
      <c r="A36" s="237" t="s">
        <v>394</v>
      </c>
      <c r="B36" s="238" t="s">
        <v>373</v>
      </c>
      <c r="C36" s="239" t="s">
        <v>387</v>
      </c>
      <c r="D36" s="240" t="s">
        <v>405</v>
      </c>
      <c r="E36" s="241" t="s">
        <v>375</v>
      </c>
      <c r="F36" s="242" t="s">
        <v>395</v>
      </c>
      <c r="G36" s="243"/>
      <c r="H36" s="244" t="n">
        <f aca="false">H37</f>
        <v>0</v>
      </c>
      <c r="I36" s="244" t="n">
        <f aca="false">I37</f>
        <v>0</v>
      </c>
      <c r="J36" s="234"/>
    </row>
    <row r="37" s="235" customFormat="true" ht="43.5" hidden="true" customHeight="true" outlineLevel="0" collapsed="false">
      <c r="A37" s="245" t="s">
        <v>384</v>
      </c>
      <c r="B37" s="246" t="s">
        <v>373</v>
      </c>
      <c r="C37" s="247" t="s">
        <v>387</v>
      </c>
      <c r="D37" s="248" t="s">
        <v>405</v>
      </c>
      <c r="E37" s="249" t="s">
        <v>375</v>
      </c>
      <c r="F37" s="250" t="s">
        <v>395</v>
      </c>
      <c r="G37" s="251" t="s">
        <v>385</v>
      </c>
      <c r="H37" s="252" t="n">
        <v>0</v>
      </c>
      <c r="I37" s="252" t="n">
        <v>0</v>
      </c>
      <c r="J37" s="234"/>
    </row>
    <row r="38" s="236" customFormat="true" ht="75" hidden="true" customHeight="false" outlineLevel="0" collapsed="false">
      <c r="A38" s="266" t="s">
        <v>407</v>
      </c>
      <c r="B38" s="216" t="s">
        <v>373</v>
      </c>
      <c r="C38" s="217" t="s">
        <v>387</v>
      </c>
      <c r="D38" s="255" t="s">
        <v>408</v>
      </c>
      <c r="E38" s="256" t="s">
        <v>378</v>
      </c>
      <c r="F38" s="257" t="s">
        <v>379</v>
      </c>
      <c r="G38" s="221"/>
      <c r="H38" s="222" t="n">
        <f aca="false">+H39</f>
        <v>0</v>
      </c>
      <c r="I38" s="222" t="n">
        <f aca="false">+I39</f>
        <v>0</v>
      </c>
      <c r="J38" s="234"/>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row>
    <row r="39" s="236" customFormat="true" ht="93.75" hidden="true" customHeight="false" outlineLevel="0" collapsed="false">
      <c r="A39" s="267" t="s">
        <v>409</v>
      </c>
      <c r="B39" s="227" t="s">
        <v>373</v>
      </c>
      <c r="C39" s="228" t="s">
        <v>387</v>
      </c>
      <c r="D39" s="229" t="s">
        <v>410</v>
      </c>
      <c r="E39" s="230" t="s">
        <v>378</v>
      </c>
      <c r="F39" s="231" t="s">
        <v>379</v>
      </c>
      <c r="G39" s="232"/>
      <c r="H39" s="233" t="n">
        <f aca="false">H40</f>
        <v>0</v>
      </c>
      <c r="I39" s="233" t="n">
        <f aca="false">I40</f>
        <v>0</v>
      </c>
      <c r="J39" s="234"/>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5"/>
      <c r="AL39" s="235"/>
      <c r="AM39" s="235"/>
    </row>
    <row r="40" s="236" customFormat="true" ht="150" hidden="true" customHeight="false" outlineLevel="0" collapsed="false">
      <c r="A40" s="258" t="s">
        <v>411</v>
      </c>
      <c r="B40" s="259" t="s">
        <v>373</v>
      </c>
      <c r="C40" s="260" t="s">
        <v>387</v>
      </c>
      <c r="D40" s="261" t="s">
        <v>410</v>
      </c>
      <c r="E40" s="262" t="s">
        <v>373</v>
      </c>
      <c r="F40" s="263" t="s">
        <v>379</v>
      </c>
      <c r="G40" s="264"/>
      <c r="H40" s="265" t="n">
        <f aca="false">H41</f>
        <v>0</v>
      </c>
      <c r="I40" s="265" t="n">
        <f aca="false">I41</f>
        <v>0</v>
      </c>
      <c r="J40" s="234"/>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5"/>
      <c r="AL40" s="235"/>
      <c r="AM40" s="235"/>
    </row>
    <row r="41" s="235" customFormat="true" ht="19.5" hidden="true" customHeight="false" outlineLevel="0" collapsed="false">
      <c r="A41" s="237" t="s">
        <v>394</v>
      </c>
      <c r="B41" s="238" t="s">
        <v>373</v>
      </c>
      <c r="C41" s="239" t="s">
        <v>387</v>
      </c>
      <c r="D41" s="240" t="s">
        <v>410</v>
      </c>
      <c r="E41" s="241" t="s">
        <v>373</v>
      </c>
      <c r="F41" s="242" t="s">
        <v>395</v>
      </c>
      <c r="G41" s="243"/>
      <c r="H41" s="244" t="n">
        <f aca="false">H42</f>
        <v>0</v>
      </c>
      <c r="I41" s="244" t="n">
        <f aca="false">I42</f>
        <v>0</v>
      </c>
      <c r="J41" s="234"/>
    </row>
    <row r="42" s="235" customFormat="true" ht="43.5" hidden="true" customHeight="true" outlineLevel="0" collapsed="false">
      <c r="A42" s="245" t="s">
        <v>384</v>
      </c>
      <c r="B42" s="246" t="s">
        <v>373</v>
      </c>
      <c r="C42" s="247" t="s">
        <v>387</v>
      </c>
      <c r="D42" s="248" t="s">
        <v>410</v>
      </c>
      <c r="E42" s="249" t="s">
        <v>373</v>
      </c>
      <c r="F42" s="250" t="s">
        <v>395</v>
      </c>
      <c r="G42" s="251" t="s">
        <v>385</v>
      </c>
      <c r="H42" s="252" t="n">
        <v>0</v>
      </c>
      <c r="I42" s="252" t="n">
        <v>0</v>
      </c>
      <c r="J42" s="234"/>
    </row>
    <row r="43" s="236" customFormat="true" ht="19.5" hidden="true" customHeight="false" outlineLevel="0" collapsed="false">
      <c r="A43" s="270" t="s">
        <v>412</v>
      </c>
      <c r="B43" s="216" t="s">
        <v>373</v>
      </c>
      <c r="C43" s="217" t="s">
        <v>387</v>
      </c>
      <c r="D43" s="255" t="s">
        <v>413</v>
      </c>
      <c r="E43" s="256" t="s">
        <v>378</v>
      </c>
      <c r="F43" s="257" t="s">
        <v>379</v>
      </c>
      <c r="G43" s="221"/>
      <c r="H43" s="222" t="n">
        <f aca="false">+H44</f>
        <v>0</v>
      </c>
      <c r="I43" s="222" t="n">
        <f aca="false">+I44</f>
        <v>0</v>
      </c>
      <c r="J43" s="234"/>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5"/>
      <c r="AL43" s="235"/>
      <c r="AM43" s="235"/>
    </row>
    <row r="44" s="236" customFormat="true" ht="56.25" hidden="true" customHeight="false" outlineLevel="0" collapsed="false">
      <c r="A44" s="271" t="s">
        <v>414</v>
      </c>
      <c r="B44" s="227" t="s">
        <v>373</v>
      </c>
      <c r="C44" s="228" t="s">
        <v>387</v>
      </c>
      <c r="D44" s="229" t="s">
        <v>415</v>
      </c>
      <c r="E44" s="230" t="s">
        <v>378</v>
      </c>
      <c r="F44" s="231" t="s">
        <v>379</v>
      </c>
      <c r="G44" s="232"/>
      <c r="H44" s="233" t="n">
        <f aca="false">H45</f>
        <v>0</v>
      </c>
      <c r="I44" s="233" t="n">
        <f aca="false">I45</f>
        <v>0</v>
      </c>
      <c r="J44" s="234"/>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5"/>
      <c r="AL44" s="235"/>
      <c r="AM44" s="235"/>
    </row>
    <row r="45" s="236" customFormat="true" ht="56.25" hidden="true" customHeight="false" outlineLevel="0" collapsed="false">
      <c r="A45" s="258" t="s">
        <v>416</v>
      </c>
      <c r="B45" s="259" t="s">
        <v>373</v>
      </c>
      <c r="C45" s="260" t="s">
        <v>387</v>
      </c>
      <c r="D45" s="261" t="s">
        <v>415</v>
      </c>
      <c r="E45" s="262" t="s">
        <v>417</v>
      </c>
      <c r="F45" s="263" t="s">
        <v>379</v>
      </c>
      <c r="G45" s="264"/>
      <c r="H45" s="265" t="n">
        <f aca="false">H46</f>
        <v>0</v>
      </c>
      <c r="I45" s="265" t="n">
        <f aca="false">I46</f>
        <v>0</v>
      </c>
      <c r="J45" s="234"/>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5"/>
      <c r="AL45" s="235"/>
      <c r="AM45" s="235"/>
    </row>
    <row r="46" s="235" customFormat="true" ht="19.5" hidden="true" customHeight="false" outlineLevel="0" collapsed="false">
      <c r="A46" s="237" t="s">
        <v>394</v>
      </c>
      <c r="B46" s="238" t="s">
        <v>373</v>
      </c>
      <c r="C46" s="239" t="s">
        <v>387</v>
      </c>
      <c r="D46" s="240" t="s">
        <v>415</v>
      </c>
      <c r="E46" s="241" t="s">
        <v>417</v>
      </c>
      <c r="F46" s="242" t="s">
        <v>395</v>
      </c>
      <c r="G46" s="243"/>
      <c r="H46" s="244" t="n">
        <f aca="false">H47</f>
        <v>0</v>
      </c>
      <c r="I46" s="244" t="n">
        <f aca="false">I47</f>
        <v>0</v>
      </c>
      <c r="J46" s="234"/>
    </row>
    <row r="47" s="235" customFormat="true" ht="43.5" hidden="true" customHeight="true" outlineLevel="0" collapsed="false">
      <c r="A47" s="245" t="s">
        <v>384</v>
      </c>
      <c r="B47" s="246" t="s">
        <v>373</v>
      </c>
      <c r="C47" s="247" t="s">
        <v>387</v>
      </c>
      <c r="D47" s="248" t="s">
        <v>415</v>
      </c>
      <c r="E47" s="249" t="s">
        <v>417</v>
      </c>
      <c r="F47" s="250" t="s">
        <v>395</v>
      </c>
      <c r="G47" s="251" t="s">
        <v>385</v>
      </c>
      <c r="H47" s="252" t="n">
        <v>0</v>
      </c>
      <c r="I47" s="252" t="n">
        <v>0</v>
      </c>
      <c r="J47" s="234"/>
    </row>
    <row r="48" s="236" customFormat="true" ht="19.5" hidden="false" customHeight="false" outlineLevel="0" collapsed="false">
      <c r="A48" s="215" t="s">
        <v>418</v>
      </c>
      <c r="B48" s="216" t="s">
        <v>373</v>
      </c>
      <c r="C48" s="217" t="s">
        <v>387</v>
      </c>
      <c r="D48" s="255" t="s">
        <v>419</v>
      </c>
      <c r="E48" s="256" t="s">
        <v>378</v>
      </c>
      <c r="F48" s="257" t="s">
        <v>379</v>
      </c>
      <c r="G48" s="221"/>
      <c r="H48" s="222" t="n">
        <f aca="false">+H49</f>
        <v>1575410</v>
      </c>
      <c r="I48" s="222" t="n">
        <f aca="false">+I49</f>
        <v>1575410</v>
      </c>
      <c r="J48" s="234"/>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5"/>
      <c r="AL48" s="235"/>
      <c r="AM48" s="235"/>
    </row>
    <row r="49" s="236" customFormat="true" ht="19.5" hidden="false" customHeight="false" outlineLevel="0" collapsed="false">
      <c r="A49" s="226" t="s">
        <v>420</v>
      </c>
      <c r="B49" s="227" t="s">
        <v>373</v>
      </c>
      <c r="C49" s="228" t="s">
        <v>387</v>
      </c>
      <c r="D49" s="229" t="s">
        <v>421</v>
      </c>
      <c r="E49" s="230" t="s">
        <v>378</v>
      </c>
      <c r="F49" s="231" t="s">
        <v>379</v>
      </c>
      <c r="G49" s="232"/>
      <c r="H49" s="233" t="n">
        <f aca="false">+H50</f>
        <v>1575410</v>
      </c>
      <c r="I49" s="233" t="n">
        <f aca="false">+I50</f>
        <v>1575410</v>
      </c>
      <c r="J49" s="234"/>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row>
    <row r="50" s="235" customFormat="true" ht="19.5" hidden="false" customHeight="false" outlineLevel="0" collapsed="false">
      <c r="A50" s="237" t="s">
        <v>382</v>
      </c>
      <c r="B50" s="238" t="s">
        <v>373</v>
      </c>
      <c r="C50" s="239" t="s">
        <v>387</v>
      </c>
      <c r="D50" s="240" t="s">
        <v>421</v>
      </c>
      <c r="E50" s="241" t="s">
        <v>378</v>
      </c>
      <c r="F50" s="242" t="s">
        <v>383</v>
      </c>
      <c r="G50" s="243"/>
      <c r="H50" s="244" t="n">
        <f aca="false">SUM(H51:H53)</f>
        <v>1575410</v>
      </c>
      <c r="I50" s="244" t="n">
        <f aca="false">SUM(I51:I53)</f>
        <v>1575410</v>
      </c>
      <c r="J50" s="234"/>
    </row>
    <row r="51" s="235" customFormat="true" ht="43.5" hidden="false" customHeight="true" outlineLevel="0" collapsed="false">
      <c r="A51" s="245" t="s">
        <v>384</v>
      </c>
      <c r="B51" s="246" t="s">
        <v>373</v>
      </c>
      <c r="C51" s="247" t="s">
        <v>387</v>
      </c>
      <c r="D51" s="248" t="s">
        <v>421</v>
      </c>
      <c r="E51" s="249" t="s">
        <v>378</v>
      </c>
      <c r="F51" s="250" t="s">
        <v>383</v>
      </c>
      <c r="G51" s="251" t="s">
        <v>385</v>
      </c>
      <c r="H51" s="252" t="n">
        <f aca="false">1158656+349914</f>
        <v>1508570</v>
      </c>
      <c r="I51" s="252" t="n">
        <f aca="false">1158656+349914</f>
        <v>1508570</v>
      </c>
      <c r="J51" s="234"/>
    </row>
    <row r="52" s="235" customFormat="true" ht="19.5" hidden="false" customHeight="false" outlineLevel="0" collapsed="false">
      <c r="A52" s="272" t="s">
        <v>422</v>
      </c>
      <c r="B52" s="246" t="s">
        <v>373</v>
      </c>
      <c r="C52" s="247" t="s">
        <v>387</v>
      </c>
      <c r="D52" s="248" t="s">
        <v>421</v>
      </c>
      <c r="E52" s="249" t="s">
        <v>378</v>
      </c>
      <c r="F52" s="250" t="s">
        <v>383</v>
      </c>
      <c r="G52" s="251" t="s">
        <v>423</v>
      </c>
      <c r="H52" s="252" t="n">
        <v>26840</v>
      </c>
      <c r="I52" s="252" t="n">
        <v>26840</v>
      </c>
      <c r="J52" s="234"/>
    </row>
    <row r="53" s="235" customFormat="true" ht="19.5" hidden="false" customHeight="false" outlineLevel="0" collapsed="false">
      <c r="A53" s="272" t="s">
        <v>424</v>
      </c>
      <c r="B53" s="246" t="s">
        <v>373</v>
      </c>
      <c r="C53" s="247" t="s">
        <v>387</v>
      </c>
      <c r="D53" s="248" t="s">
        <v>421</v>
      </c>
      <c r="E53" s="249" t="s">
        <v>378</v>
      </c>
      <c r="F53" s="250" t="s">
        <v>383</v>
      </c>
      <c r="G53" s="251" t="s">
        <v>425</v>
      </c>
      <c r="H53" s="252" t="n">
        <v>40000</v>
      </c>
      <c r="I53" s="252" t="n">
        <v>40000</v>
      </c>
      <c r="J53" s="234"/>
    </row>
    <row r="54" s="235" customFormat="true" ht="37.5" hidden="false" customHeight="false" outlineLevel="0" collapsed="false">
      <c r="A54" s="273" t="s">
        <v>426</v>
      </c>
      <c r="B54" s="208" t="s">
        <v>373</v>
      </c>
      <c r="C54" s="209" t="s">
        <v>427</v>
      </c>
      <c r="D54" s="209"/>
      <c r="E54" s="254"/>
      <c r="F54" s="274"/>
      <c r="G54" s="213"/>
      <c r="H54" s="214" t="n">
        <f aca="false">+H55</f>
        <v>26040</v>
      </c>
      <c r="I54" s="214" t="n">
        <f aca="false">+I55</f>
        <v>26040</v>
      </c>
      <c r="J54" s="234"/>
    </row>
    <row r="55" s="236" customFormat="true" ht="19.5" hidden="false" customHeight="false" outlineLevel="0" collapsed="false">
      <c r="A55" s="215" t="s">
        <v>428</v>
      </c>
      <c r="B55" s="216" t="s">
        <v>373</v>
      </c>
      <c r="C55" s="217" t="s">
        <v>427</v>
      </c>
      <c r="D55" s="255" t="s">
        <v>429</v>
      </c>
      <c r="E55" s="256" t="s">
        <v>378</v>
      </c>
      <c r="F55" s="257" t="s">
        <v>379</v>
      </c>
      <c r="G55" s="221"/>
      <c r="H55" s="222" t="n">
        <f aca="false">+H56+H61+H66</f>
        <v>26040</v>
      </c>
      <c r="I55" s="222" t="n">
        <f aca="false">+I56+I61+I66</f>
        <v>26040</v>
      </c>
      <c r="J55" s="234"/>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row>
    <row r="56" s="236" customFormat="true" ht="19.5" hidden="false" customHeight="false" outlineLevel="0" collapsed="false">
      <c r="A56" s="226" t="s">
        <v>430</v>
      </c>
      <c r="B56" s="227" t="s">
        <v>373</v>
      </c>
      <c r="C56" s="228" t="s">
        <v>427</v>
      </c>
      <c r="D56" s="229" t="s">
        <v>431</v>
      </c>
      <c r="E56" s="230" t="s">
        <v>378</v>
      </c>
      <c r="F56" s="231" t="s">
        <v>379</v>
      </c>
      <c r="G56" s="232"/>
      <c r="H56" s="233" t="n">
        <f aca="false">+H57</f>
        <v>26040</v>
      </c>
      <c r="I56" s="233" t="n">
        <f aca="false">+I57</f>
        <v>26040</v>
      </c>
      <c r="J56" s="234"/>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5"/>
      <c r="AL56" s="235"/>
      <c r="AM56" s="235"/>
    </row>
    <row r="57" s="235" customFormat="true" ht="19.5" hidden="false" customHeight="false" outlineLevel="0" collapsed="false">
      <c r="A57" s="237" t="s">
        <v>382</v>
      </c>
      <c r="B57" s="238" t="s">
        <v>373</v>
      </c>
      <c r="C57" s="239" t="s">
        <v>427</v>
      </c>
      <c r="D57" s="240" t="s">
        <v>431</v>
      </c>
      <c r="E57" s="241" t="s">
        <v>378</v>
      </c>
      <c r="F57" s="242" t="s">
        <v>383</v>
      </c>
      <c r="G57" s="243"/>
      <c r="H57" s="244" t="n">
        <f aca="false">SUM(H58:H60)</f>
        <v>26040</v>
      </c>
      <c r="I57" s="244" t="n">
        <f aca="false">SUM(I58:I60)</f>
        <v>26040</v>
      </c>
      <c r="J57" s="234"/>
    </row>
    <row r="58" s="235" customFormat="true" ht="43.5" hidden="true" customHeight="true" outlineLevel="0" collapsed="false">
      <c r="A58" s="245" t="s">
        <v>384</v>
      </c>
      <c r="B58" s="246" t="s">
        <v>373</v>
      </c>
      <c r="C58" s="247" t="s">
        <v>427</v>
      </c>
      <c r="D58" s="248" t="s">
        <v>431</v>
      </c>
      <c r="E58" s="249"/>
      <c r="F58" s="275" t="s">
        <v>432</v>
      </c>
      <c r="G58" s="251" t="s">
        <v>385</v>
      </c>
      <c r="H58" s="252"/>
      <c r="I58" s="252"/>
      <c r="J58" s="234"/>
    </row>
    <row r="59" s="235" customFormat="true" ht="19.5" hidden="false" customHeight="false" outlineLevel="0" collapsed="false">
      <c r="A59" s="272" t="s">
        <v>422</v>
      </c>
      <c r="B59" s="246" t="s">
        <v>373</v>
      </c>
      <c r="C59" s="247" t="s">
        <v>427</v>
      </c>
      <c r="D59" s="248" t="s">
        <v>431</v>
      </c>
      <c r="E59" s="249" t="s">
        <v>378</v>
      </c>
      <c r="F59" s="275" t="s">
        <v>383</v>
      </c>
      <c r="G59" s="251" t="s">
        <v>423</v>
      </c>
      <c r="H59" s="252" t="n">
        <v>26040</v>
      </c>
      <c r="I59" s="252" t="n">
        <v>26040</v>
      </c>
      <c r="J59" s="234"/>
    </row>
    <row r="60" s="235" customFormat="true" ht="19.5" hidden="true" customHeight="false" outlineLevel="0" collapsed="false">
      <c r="A60" s="272" t="s">
        <v>424</v>
      </c>
      <c r="B60" s="246" t="s">
        <v>373</v>
      </c>
      <c r="C60" s="247" t="s">
        <v>427</v>
      </c>
      <c r="D60" s="248" t="s">
        <v>431</v>
      </c>
      <c r="E60" s="249"/>
      <c r="F60" s="275" t="s">
        <v>432</v>
      </c>
      <c r="G60" s="251" t="s">
        <v>425</v>
      </c>
      <c r="H60" s="252"/>
      <c r="I60" s="252"/>
      <c r="J60" s="234"/>
    </row>
    <row r="61" s="236" customFormat="true" ht="19.5" hidden="true" customHeight="false" outlineLevel="0" collapsed="false">
      <c r="A61" s="226" t="s">
        <v>433</v>
      </c>
      <c r="B61" s="227" t="s">
        <v>373</v>
      </c>
      <c r="C61" s="228" t="s">
        <v>427</v>
      </c>
      <c r="D61" s="229" t="s">
        <v>434</v>
      </c>
      <c r="E61" s="230"/>
      <c r="F61" s="231" t="s">
        <v>435</v>
      </c>
      <c r="G61" s="232"/>
      <c r="H61" s="233" t="n">
        <f aca="false">+H62</f>
        <v>0</v>
      </c>
      <c r="I61" s="233" t="n">
        <f aca="false">+I62</f>
        <v>0</v>
      </c>
      <c r="J61" s="234"/>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5"/>
      <c r="AL61" s="235"/>
      <c r="AM61" s="235"/>
    </row>
    <row r="62" s="235" customFormat="true" ht="19.5" hidden="true" customHeight="false" outlineLevel="0" collapsed="false">
      <c r="A62" s="237" t="s">
        <v>382</v>
      </c>
      <c r="B62" s="238" t="s">
        <v>373</v>
      </c>
      <c r="C62" s="239" t="s">
        <v>427</v>
      </c>
      <c r="D62" s="240" t="s">
        <v>434</v>
      </c>
      <c r="E62" s="241"/>
      <c r="F62" s="242" t="s">
        <v>432</v>
      </c>
      <c r="G62" s="243"/>
      <c r="H62" s="244" t="n">
        <f aca="false">SUM(H63:H65)</f>
        <v>0</v>
      </c>
      <c r="I62" s="244" t="n">
        <f aca="false">SUM(I63:I65)</f>
        <v>0</v>
      </c>
      <c r="J62" s="234"/>
    </row>
    <row r="63" s="235" customFormat="true" ht="43.5" hidden="true" customHeight="true" outlineLevel="0" collapsed="false">
      <c r="A63" s="245" t="s">
        <v>384</v>
      </c>
      <c r="B63" s="246" t="s">
        <v>373</v>
      </c>
      <c r="C63" s="247" t="s">
        <v>427</v>
      </c>
      <c r="D63" s="248" t="s">
        <v>434</v>
      </c>
      <c r="E63" s="249"/>
      <c r="F63" s="275" t="s">
        <v>432</v>
      </c>
      <c r="G63" s="251" t="s">
        <v>385</v>
      </c>
      <c r="H63" s="252"/>
      <c r="I63" s="252"/>
      <c r="J63" s="234"/>
    </row>
    <row r="64" s="235" customFormat="true" ht="19.5" hidden="true" customHeight="false" outlineLevel="0" collapsed="false">
      <c r="A64" s="272" t="s">
        <v>436</v>
      </c>
      <c r="B64" s="246" t="s">
        <v>373</v>
      </c>
      <c r="C64" s="247" t="s">
        <v>427</v>
      </c>
      <c r="D64" s="248" t="s">
        <v>434</v>
      </c>
      <c r="E64" s="249"/>
      <c r="F64" s="275" t="s">
        <v>432</v>
      </c>
      <c r="G64" s="251" t="s">
        <v>423</v>
      </c>
      <c r="H64" s="252"/>
      <c r="I64" s="252"/>
      <c r="J64" s="234"/>
    </row>
    <row r="65" s="235" customFormat="true" ht="19.5" hidden="true" customHeight="false" outlineLevel="0" collapsed="false">
      <c r="A65" s="272" t="s">
        <v>424</v>
      </c>
      <c r="B65" s="246" t="s">
        <v>373</v>
      </c>
      <c r="C65" s="247" t="s">
        <v>427</v>
      </c>
      <c r="D65" s="248" t="s">
        <v>434</v>
      </c>
      <c r="E65" s="249"/>
      <c r="F65" s="275" t="s">
        <v>432</v>
      </c>
      <c r="G65" s="251" t="s">
        <v>425</v>
      </c>
      <c r="H65" s="252"/>
      <c r="I65" s="252"/>
      <c r="J65" s="234"/>
    </row>
    <row r="66" s="236" customFormat="true" ht="19.5" hidden="true" customHeight="false" outlineLevel="0" collapsed="false">
      <c r="A66" s="226" t="s">
        <v>437</v>
      </c>
      <c r="B66" s="227" t="s">
        <v>373</v>
      </c>
      <c r="C66" s="228" t="s">
        <v>427</v>
      </c>
      <c r="D66" s="229" t="s">
        <v>438</v>
      </c>
      <c r="E66" s="230"/>
      <c r="F66" s="231" t="s">
        <v>435</v>
      </c>
      <c r="G66" s="232"/>
      <c r="H66" s="233" t="n">
        <f aca="false">+H67</f>
        <v>0</v>
      </c>
      <c r="I66" s="233" t="n">
        <f aca="false">+I67</f>
        <v>0</v>
      </c>
      <c r="J66" s="234"/>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5"/>
      <c r="AL66" s="235"/>
      <c r="AM66" s="235"/>
    </row>
    <row r="67" s="235" customFormat="true" ht="19.5" hidden="true" customHeight="false" outlineLevel="0" collapsed="false">
      <c r="A67" s="237" t="s">
        <v>382</v>
      </c>
      <c r="B67" s="238" t="s">
        <v>373</v>
      </c>
      <c r="C67" s="239" t="s">
        <v>427</v>
      </c>
      <c r="D67" s="240" t="s">
        <v>438</v>
      </c>
      <c r="E67" s="241"/>
      <c r="F67" s="242" t="s">
        <v>432</v>
      </c>
      <c r="G67" s="243"/>
      <c r="H67" s="244" t="n">
        <f aca="false">SUM(H68:H70)</f>
        <v>0</v>
      </c>
      <c r="I67" s="244" t="n">
        <f aca="false">SUM(I68:I70)</f>
        <v>0</v>
      </c>
      <c r="J67" s="234"/>
    </row>
    <row r="68" s="235" customFormat="true" ht="43.5" hidden="true" customHeight="true" outlineLevel="0" collapsed="false">
      <c r="A68" s="245" t="s">
        <v>384</v>
      </c>
      <c r="B68" s="246" t="s">
        <v>373</v>
      </c>
      <c r="C68" s="247" t="s">
        <v>427</v>
      </c>
      <c r="D68" s="248" t="s">
        <v>438</v>
      </c>
      <c r="E68" s="249"/>
      <c r="F68" s="275" t="s">
        <v>432</v>
      </c>
      <c r="G68" s="251" t="s">
        <v>385</v>
      </c>
      <c r="H68" s="252"/>
      <c r="I68" s="252"/>
      <c r="J68" s="234"/>
    </row>
    <row r="69" s="235" customFormat="true" ht="19.5" hidden="true" customHeight="false" outlineLevel="0" collapsed="false">
      <c r="A69" s="272" t="s">
        <v>436</v>
      </c>
      <c r="B69" s="246" t="s">
        <v>373</v>
      </c>
      <c r="C69" s="247" t="s">
        <v>427</v>
      </c>
      <c r="D69" s="248" t="s">
        <v>438</v>
      </c>
      <c r="E69" s="249"/>
      <c r="F69" s="275" t="s">
        <v>432</v>
      </c>
      <c r="G69" s="251" t="s">
        <v>423</v>
      </c>
      <c r="H69" s="252"/>
      <c r="I69" s="252"/>
      <c r="J69" s="234"/>
    </row>
    <row r="70" s="235" customFormat="true" ht="19.5" hidden="true" customHeight="false" outlineLevel="0" collapsed="false">
      <c r="A70" s="272" t="s">
        <v>424</v>
      </c>
      <c r="B70" s="246" t="s">
        <v>373</v>
      </c>
      <c r="C70" s="247" t="s">
        <v>427</v>
      </c>
      <c r="D70" s="248" t="s">
        <v>438</v>
      </c>
      <c r="E70" s="249"/>
      <c r="F70" s="275" t="s">
        <v>432</v>
      </c>
      <c r="G70" s="251" t="s">
        <v>425</v>
      </c>
      <c r="H70" s="252"/>
      <c r="I70" s="252"/>
      <c r="J70" s="234"/>
    </row>
    <row r="71" s="235" customFormat="true" ht="37.5" hidden="true" customHeight="false" outlineLevel="0" collapsed="false">
      <c r="A71" s="276" t="s">
        <v>439</v>
      </c>
      <c r="B71" s="238" t="s">
        <v>373</v>
      </c>
      <c r="C71" s="239" t="s">
        <v>427</v>
      </c>
      <c r="D71" s="277" t="s">
        <v>438</v>
      </c>
      <c r="E71" s="278"/>
      <c r="F71" s="279" t="s">
        <v>440</v>
      </c>
      <c r="G71" s="243"/>
      <c r="H71" s="244" t="n">
        <f aca="false">+H72</f>
        <v>0</v>
      </c>
      <c r="I71" s="244" t="n">
        <f aca="false">+I72</f>
        <v>0</v>
      </c>
      <c r="J71" s="234"/>
    </row>
    <row r="72" s="186" customFormat="true" ht="18.75" hidden="true" customHeight="false" outlineLevel="0" collapsed="false">
      <c r="A72" s="245" t="s">
        <v>441</v>
      </c>
      <c r="B72" s="246" t="s">
        <v>373</v>
      </c>
      <c r="C72" s="246" t="s">
        <v>427</v>
      </c>
      <c r="D72" s="280" t="s">
        <v>438</v>
      </c>
      <c r="E72" s="281"/>
      <c r="F72" s="282" t="s">
        <v>440</v>
      </c>
      <c r="G72" s="246" t="s">
        <v>442</v>
      </c>
      <c r="H72" s="283"/>
      <c r="I72" s="283"/>
      <c r="J72" s="206"/>
    </row>
    <row r="73" s="186" customFormat="true" ht="18.75" hidden="true" customHeight="false" outlineLevel="0" collapsed="false">
      <c r="A73" s="284" t="s">
        <v>443</v>
      </c>
      <c r="B73" s="213" t="s">
        <v>373</v>
      </c>
      <c r="C73" s="208" t="s">
        <v>444</v>
      </c>
      <c r="D73" s="210"/>
      <c r="E73" s="211"/>
      <c r="F73" s="212"/>
      <c r="G73" s="285"/>
      <c r="H73" s="214" t="n">
        <f aca="false">H74</f>
        <v>0</v>
      </c>
      <c r="I73" s="214" t="n">
        <f aca="false">I74</f>
        <v>0</v>
      </c>
      <c r="J73" s="206"/>
    </row>
    <row r="74" s="186" customFormat="true" ht="18.75" hidden="true" customHeight="false" outlineLevel="0" collapsed="false">
      <c r="A74" s="286" t="s">
        <v>445</v>
      </c>
      <c r="B74" s="287" t="s">
        <v>373</v>
      </c>
      <c r="C74" s="288" t="s">
        <v>444</v>
      </c>
      <c r="D74" s="289" t="s">
        <v>446</v>
      </c>
      <c r="E74" s="290"/>
      <c r="F74" s="291" t="s">
        <v>435</v>
      </c>
      <c r="G74" s="292"/>
      <c r="H74" s="293" t="n">
        <f aca="false">H75</f>
        <v>0</v>
      </c>
      <c r="I74" s="293" t="n">
        <f aca="false">I75</f>
        <v>0</v>
      </c>
      <c r="J74" s="206"/>
    </row>
    <row r="75" s="236" customFormat="true" ht="19.5" hidden="true" customHeight="false" outlineLevel="0" collapsed="false">
      <c r="A75" s="226" t="s">
        <v>447</v>
      </c>
      <c r="B75" s="227" t="s">
        <v>373</v>
      </c>
      <c r="C75" s="228" t="s">
        <v>444</v>
      </c>
      <c r="D75" s="294" t="s">
        <v>448</v>
      </c>
      <c r="E75" s="295"/>
      <c r="F75" s="296" t="s">
        <v>435</v>
      </c>
      <c r="G75" s="232"/>
      <c r="H75" s="233" t="n">
        <f aca="false">+H76</f>
        <v>0</v>
      </c>
      <c r="I75" s="233" t="n">
        <f aca="false">+I76</f>
        <v>0</v>
      </c>
      <c r="J75" s="234"/>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5"/>
      <c r="AL75" s="235"/>
      <c r="AM75" s="235"/>
    </row>
    <row r="76" s="236" customFormat="true" ht="19.5" hidden="true" customHeight="false" outlineLevel="0" collapsed="false">
      <c r="A76" s="237" t="s">
        <v>449</v>
      </c>
      <c r="B76" s="238" t="s">
        <v>373</v>
      </c>
      <c r="C76" s="239" t="s">
        <v>444</v>
      </c>
      <c r="D76" s="297" t="s">
        <v>448</v>
      </c>
      <c r="E76" s="298"/>
      <c r="F76" s="299" t="s">
        <v>450</v>
      </c>
      <c r="G76" s="243"/>
      <c r="H76" s="244" t="n">
        <f aca="false">+H77</f>
        <v>0</v>
      </c>
      <c r="I76" s="244" t="n">
        <f aca="false">+I77</f>
        <v>0</v>
      </c>
      <c r="J76" s="234"/>
      <c r="K76" s="235"/>
      <c r="L76" s="235"/>
      <c r="M76" s="235"/>
      <c r="N76" s="235"/>
      <c r="O76" s="235"/>
      <c r="P76" s="235"/>
      <c r="Q76" s="235"/>
      <c r="R76" s="235"/>
      <c r="S76" s="235"/>
      <c r="T76" s="235"/>
      <c r="U76" s="235"/>
      <c r="V76" s="235"/>
      <c r="W76" s="235"/>
      <c r="X76" s="235"/>
      <c r="Y76" s="235"/>
      <c r="Z76" s="235"/>
      <c r="AA76" s="235"/>
      <c r="AB76" s="235"/>
      <c r="AC76" s="235"/>
      <c r="AD76" s="235"/>
      <c r="AE76" s="235"/>
      <c r="AF76" s="235"/>
      <c r="AG76" s="235"/>
      <c r="AH76" s="235"/>
      <c r="AI76" s="235"/>
      <c r="AJ76" s="235"/>
      <c r="AK76" s="235"/>
      <c r="AL76" s="235"/>
      <c r="AM76" s="235"/>
    </row>
    <row r="77" s="186" customFormat="true" ht="18.75" hidden="true" customHeight="false" outlineLevel="0" collapsed="false">
      <c r="A77" s="300" t="s">
        <v>436</v>
      </c>
      <c r="B77" s="246" t="s">
        <v>373</v>
      </c>
      <c r="C77" s="246" t="s">
        <v>444</v>
      </c>
      <c r="D77" s="301" t="s">
        <v>448</v>
      </c>
      <c r="E77" s="302"/>
      <c r="F77" s="303" t="s">
        <v>450</v>
      </c>
      <c r="G77" s="246" t="s">
        <v>423</v>
      </c>
      <c r="H77" s="283"/>
      <c r="I77" s="283"/>
      <c r="J77" s="206"/>
    </row>
    <row r="78" s="306" customFormat="true" ht="20.25" hidden="true" customHeight="true" outlineLevel="0" collapsed="false">
      <c r="A78" s="273" t="s">
        <v>451</v>
      </c>
      <c r="B78" s="208" t="s">
        <v>373</v>
      </c>
      <c r="C78" s="304" t="n">
        <v>11</v>
      </c>
      <c r="D78" s="210"/>
      <c r="E78" s="211"/>
      <c r="F78" s="212"/>
      <c r="G78" s="285"/>
      <c r="H78" s="214" t="n">
        <f aca="false">H79</f>
        <v>0</v>
      </c>
      <c r="I78" s="214" t="n">
        <f aca="false">I79</f>
        <v>0</v>
      </c>
      <c r="J78" s="305"/>
    </row>
    <row r="79" s="306" customFormat="true" ht="20.25" hidden="true" customHeight="true" outlineLevel="0" collapsed="false">
      <c r="A79" s="307" t="s">
        <v>452</v>
      </c>
      <c r="B79" s="308" t="s">
        <v>373</v>
      </c>
      <c r="C79" s="309" t="n">
        <v>11</v>
      </c>
      <c r="D79" s="310" t="s">
        <v>453</v>
      </c>
      <c r="E79" s="311"/>
      <c r="F79" s="312" t="s">
        <v>435</v>
      </c>
      <c r="G79" s="313"/>
      <c r="H79" s="314" t="n">
        <f aca="false">H80</f>
        <v>0</v>
      </c>
      <c r="I79" s="314" t="n">
        <f aca="false">I80</f>
        <v>0</v>
      </c>
      <c r="J79" s="305"/>
    </row>
    <row r="80" s="306" customFormat="true" ht="20.25" hidden="true" customHeight="true" outlineLevel="0" collapsed="false">
      <c r="A80" s="267" t="s">
        <v>454</v>
      </c>
      <c r="B80" s="315" t="s">
        <v>373</v>
      </c>
      <c r="C80" s="316" t="n">
        <v>11</v>
      </c>
      <c r="D80" s="317" t="s">
        <v>455</v>
      </c>
      <c r="E80" s="318"/>
      <c r="F80" s="319" t="s">
        <v>435</v>
      </c>
      <c r="G80" s="320"/>
      <c r="H80" s="321" t="n">
        <f aca="false">H81</f>
        <v>0</v>
      </c>
      <c r="I80" s="321" t="n">
        <f aca="false">I81</f>
        <v>0</v>
      </c>
      <c r="J80" s="305"/>
    </row>
    <row r="81" s="306" customFormat="true" ht="18.75" hidden="true" customHeight="false" outlineLevel="0" collapsed="false">
      <c r="A81" s="322" t="s">
        <v>456</v>
      </c>
      <c r="B81" s="323" t="s">
        <v>373</v>
      </c>
      <c r="C81" s="324" t="n">
        <v>11</v>
      </c>
      <c r="D81" s="324" t="s">
        <v>455</v>
      </c>
      <c r="E81" s="298"/>
      <c r="F81" s="325" t="n">
        <v>1403</v>
      </c>
      <c r="G81" s="326"/>
      <c r="H81" s="327" t="n">
        <f aca="false">H82</f>
        <v>0</v>
      </c>
      <c r="I81" s="327" t="n">
        <f aca="false">I82</f>
        <v>0</v>
      </c>
      <c r="J81" s="305"/>
    </row>
    <row r="82" s="306" customFormat="true" ht="20.25" hidden="true" customHeight="true" outlineLevel="0" collapsed="false">
      <c r="A82" s="272" t="s">
        <v>424</v>
      </c>
      <c r="B82" s="246" t="s">
        <v>373</v>
      </c>
      <c r="C82" s="124" t="n">
        <v>11</v>
      </c>
      <c r="D82" s="328" t="s">
        <v>455</v>
      </c>
      <c r="E82" s="329"/>
      <c r="F82" s="330" t="n">
        <v>1403</v>
      </c>
      <c r="G82" s="246" t="s">
        <v>425</v>
      </c>
      <c r="H82" s="331"/>
      <c r="I82" s="331"/>
      <c r="J82" s="305"/>
    </row>
    <row r="83" s="306" customFormat="true" ht="18.75" hidden="false" customHeight="false" outlineLevel="0" collapsed="false">
      <c r="A83" s="207" t="s">
        <v>457</v>
      </c>
      <c r="B83" s="208" t="s">
        <v>373</v>
      </c>
      <c r="C83" s="209" t="s">
        <v>458</v>
      </c>
      <c r="D83" s="332"/>
      <c r="E83" s="211"/>
      <c r="F83" s="333"/>
      <c r="G83" s="213"/>
      <c r="H83" s="214" t="n">
        <f aca="false">H84+H88+H93+H100</f>
        <v>4588019</v>
      </c>
      <c r="I83" s="214" t="n">
        <f aca="false">I84+I88+I93+I100</f>
        <v>4588019</v>
      </c>
      <c r="J83" s="305"/>
    </row>
    <row r="84" s="337" customFormat="true" ht="56.25" hidden="true" customHeight="false" outlineLevel="0" collapsed="false">
      <c r="A84" s="266" t="s">
        <v>459</v>
      </c>
      <c r="B84" s="288" t="s">
        <v>373</v>
      </c>
      <c r="C84" s="218" t="s">
        <v>458</v>
      </c>
      <c r="D84" s="334" t="s">
        <v>460</v>
      </c>
      <c r="E84" s="219"/>
      <c r="F84" s="335" t="s">
        <v>435</v>
      </c>
      <c r="G84" s="292"/>
      <c r="H84" s="293" t="n">
        <f aca="false">+H85</f>
        <v>0</v>
      </c>
      <c r="I84" s="293" t="n">
        <f aca="false">+I85</f>
        <v>0</v>
      </c>
      <c r="J84" s="336"/>
    </row>
    <row r="85" s="337" customFormat="true" ht="56.25" hidden="true" customHeight="false" outlineLevel="0" collapsed="false">
      <c r="A85" s="267" t="s">
        <v>461</v>
      </c>
      <c r="B85" s="315" t="s">
        <v>373</v>
      </c>
      <c r="C85" s="294" t="s">
        <v>458</v>
      </c>
      <c r="D85" s="317" t="s">
        <v>462</v>
      </c>
      <c r="E85" s="318"/>
      <c r="F85" s="319" t="s">
        <v>435</v>
      </c>
      <c r="G85" s="338"/>
      <c r="H85" s="339" t="n">
        <f aca="false">+H86</f>
        <v>0</v>
      </c>
      <c r="I85" s="339" t="n">
        <f aca="false">+I86</f>
        <v>0</v>
      </c>
      <c r="J85" s="336"/>
    </row>
    <row r="86" s="306" customFormat="true" ht="18.75" hidden="true" customHeight="false" outlineLevel="0" collapsed="false">
      <c r="A86" s="340" t="s">
        <v>463</v>
      </c>
      <c r="B86" s="341" t="s">
        <v>373</v>
      </c>
      <c r="C86" s="240" t="s">
        <v>458</v>
      </c>
      <c r="D86" s="324" t="s">
        <v>462</v>
      </c>
      <c r="E86" s="298"/>
      <c r="F86" s="325" t="n">
        <v>1434</v>
      </c>
      <c r="G86" s="342"/>
      <c r="H86" s="343" t="n">
        <f aca="false">H87</f>
        <v>0</v>
      </c>
      <c r="I86" s="343" t="n">
        <f aca="false">I87</f>
        <v>0</v>
      </c>
      <c r="J86" s="305"/>
    </row>
    <row r="87" s="306" customFormat="true" ht="18.75" hidden="true" customHeight="false" outlineLevel="0" collapsed="false">
      <c r="A87" s="344" t="s">
        <v>436</v>
      </c>
      <c r="B87" s="345" t="s">
        <v>373</v>
      </c>
      <c r="C87" s="345" t="s">
        <v>458</v>
      </c>
      <c r="D87" s="328" t="s">
        <v>462</v>
      </c>
      <c r="E87" s="329"/>
      <c r="F87" s="330" t="n">
        <v>1434</v>
      </c>
      <c r="G87" s="345" t="s">
        <v>423</v>
      </c>
      <c r="H87" s="331" t="n">
        <v>0</v>
      </c>
      <c r="I87" s="331" t="n">
        <v>0</v>
      </c>
      <c r="J87" s="305"/>
    </row>
    <row r="88" s="337" customFormat="true" ht="56.25" hidden="false" customHeight="false" outlineLevel="0" collapsed="false">
      <c r="A88" s="266" t="s">
        <v>464</v>
      </c>
      <c r="B88" s="288" t="s">
        <v>373</v>
      </c>
      <c r="C88" s="218" t="s">
        <v>458</v>
      </c>
      <c r="D88" s="334" t="s">
        <v>398</v>
      </c>
      <c r="E88" s="219" t="s">
        <v>378</v>
      </c>
      <c r="F88" s="335" t="s">
        <v>379</v>
      </c>
      <c r="G88" s="292"/>
      <c r="H88" s="293" t="n">
        <f aca="false">+H89</f>
        <v>129000</v>
      </c>
      <c r="I88" s="293" t="n">
        <f aca="false">+I89</f>
        <v>129000</v>
      </c>
      <c r="J88" s="336"/>
    </row>
    <row r="89" s="337" customFormat="true" ht="37.5" hidden="false" customHeight="false" outlineLevel="0" collapsed="false">
      <c r="A89" s="267" t="s">
        <v>465</v>
      </c>
      <c r="B89" s="315" t="s">
        <v>373</v>
      </c>
      <c r="C89" s="294" t="s">
        <v>458</v>
      </c>
      <c r="D89" s="346" t="s">
        <v>400</v>
      </c>
      <c r="E89" s="347" t="s">
        <v>378</v>
      </c>
      <c r="F89" s="348" t="s">
        <v>379</v>
      </c>
      <c r="G89" s="320"/>
      <c r="H89" s="321" t="n">
        <f aca="false">+H91</f>
        <v>129000</v>
      </c>
      <c r="I89" s="321" t="n">
        <f aca="false">+I91</f>
        <v>129000</v>
      </c>
      <c r="J89" s="336"/>
    </row>
    <row r="90" s="350" customFormat="true" ht="50.25" hidden="false" customHeight="true" outlineLevel="0" collapsed="false">
      <c r="A90" s="258" t="s">
        <v>466</v>
      </c>
      <c r="B90" s="259" t="s">
        <v>373</v>
      </c>
      <c r="C90" s="260" t="s">
        <v>458</v>
      </c>
      <c r="D90" s="261" t="s">
        <v>400</v>
      </c>
      <c r="E90" s="262" t="s">
        <v>373</v>
      </c>
      <c r="F90" s="263" t="s">
        <v>379</v>
      </c>
      <c r="G90" s="264"/>
      <c r="H90" s="265" t="n">
        <f aca="false">H91</f>
        <v>129000</v>
      </c>
      <c r="I90" s="265" t="n">
        <f aca="false">I91</f>
        <v>129000</v>
      </c>
      <c r="J90" s="349"/>
    </row>
    <row r="91" s="235" customFormat="true" ht="19.5" hidden="false" customHeight="false" outlineLevel="0" collapsed="false">
      <c r="A91" s="237" t="s">
        <v>467</v>
      </c>
      <c r="B91" s="238" t="s">
        <v>373</v>
      </c>
      <c r="C91" s="239" t="s">
        <v>458</v>
      </c>
      <c r="D91" s="297" t="s">
        <v>400</v>
      </c>
      <c r="E91" s="298" t="s">
        <v>373</v>
      </c>
      <c r="F91" s="299" t="s">
        <v>468</v>
      </c>
      <c r="G91" s="351"/>
      <c r="H91" s="352" t="n">
        <f aca="false">+H92</f>
        <v>129000</v>
      </c>
      <c r="I91" s="352" t="n">
        <f aca="false">+I92</f>
        <v>129000</v>
      </c>
      <c r="J91" s="336"/>
      <c r="K91" s="337"/>
      <c r="L91" s="337"/>
      <c r="M91" s="337"/>
      <c r="N91" s="337"/>
      <c r="O91" s="337"/>
      <c r="P91" s="337"/>
      <c r="Q91" s="337"/>
      <c r="R91" s="337"/>
      <c r="S91" s="337"/>
      <c r="T91" s="337"/>
      <c r="U91" s="337"/>
      <c r="V91" s="337"/>
      <c r="W91" s="337"/>
      <c r="X91" s="337"/>
      <c r="Y91" s="337"/>
      <c r="Z91" s="337"/>
      <c r="AA91" s="337"/>
      <c r="AB91" s="337"/>
      <c r="AC91" s="337"/>
      <c r="AD91" s="337"/>
      <c r="AE91" s="337"/>
      <c r="AF91" s="337"/>
      <c r="AG91" s="337"/>
      <c r="AH91" s="337"/>
      <c r="AI91" s="337"/>
      <c r="AJ91" s="337"/>
      <c r="AK91" s="337"/>
      <c r="AL91" s="337"/>
      <c r="AM91" s="337"/>
      <c r="AN91" s="337"/>
      <c r="AO91" s="337"/>
      <c r="AP91" s="337"/>
      <c r="AQ91" s="337"/>
      <c r="AR91" s="337"/>
      <c r="AS91" s="337"/>
      <c r="AT91" s="337"/>
      <c r="AU91" s="337"/>
      <c r="AV91" s="337"/>
      <c r="AW91" s="337"/>
      <c r="AX91" s="337"/>
      <c r="AY91" s="337"/>
      <c r="AZ91" s="337"/>
      <c r="BA91" s="337"/>
      <c r="BB91" s="337"/>
      <c r="BC91" s="337"/>
      <c r="BD91" s="337"/>
      <c r="BE91" s="337"/>
      <c r="BF91" s="337"/>
      <c r="BG91" s="337"/>
      <c r="BH91" s="337"/>
      <c r="BI91" s="337"/>
      <c r="BJ91" s="337"/>
      <c r="BK91" s="337"/>
      <c r="BL91" s="337"/>
      <c r="BM91" s="337"/>
      <c r="BN91" s="337"/>
      <c r="BO91" s="337"/>
      <c r="BP91" s="337"/>
      <c r="BQ91" s="337"/>
      <c r="BR91" s="337"/>
      <c r="BS91" s="337"/>
      <c r="BT91" s="337"/>
      <c r="BU91" s="337"/>
      <c r="BV91" s="337"/>
      <c r="BW91" s="337"/>
      <c r="BX91" s="337"/>
      <c r="BY91" s="337"/>
      <c r="BZ91" s="337"/>
      <c r="CA91" s="337"/>
      <c r="CB91" s="337"/>
      <c r="CC91" s="337"/>
      <c r="CD91" s="337"/>
      <c r="CE91" s="337"/>
      <c r="CF91" s="337"/>
      <c r="CG91" s="337"/>
      <c r="CH91" s="337"/>
      <c r="CI91" s="337"/>
      <c r="CJ91" s="337"/>
      <c r="CK91" s="337"/>
      <c r="CL91" s="337"/>
      <c r="CM91" s="337"/>
      <c r="CN91" s="337"/>
      <c r="CO91" s="337"/>
      <c r="CP91" s="337"/>
      <c r="CQ91" s="337"/>
      <c r="CR91" s="337"/>
      <c r="CS91" s="337"/>
      <c r="CT91" s="337"/>
      <c r="CU91" s="337"/>
      <c r="CV91" s="337"/>
      <c r="CW91" s="337"/>
      <c r="CX91" s="337"/>
      <c r="CY91" s="337"/>
      <c r="CZ91" s="337"/>
      <c r="DA91" s="337"/>
      <c r="DB91" s="337"/>
      <c r="DC91" s="337"/>
      <c r="DD91" s="337"/>
      <c r="DE91" s="337"/>
      <c r="DF91" s="337"/>
      <c r="DG91" s="337"/>
      <c r="DH91" s="337"/>
      <c r="DI91" s="337"/>
      <c r="DJ91" s="337"/>
      <c r="DK91" s="337"/>
      <c r="DL91" s="337"/>
      <c r="DM91" s="337"/>
      <c r="DN91" s="337"/>
      <c r="DO91" s="337"/>
      <c r="DP91" s="337"/>
      <c r="DQ91" s="337"/>
      <c r="DR91" s="337"/>
      <c r="DS91" s="337"/>
      <c r="DT91" s="337"/>
      <c r="DU91" s="337"/>
      <c r="DV91" s="337"/>
      <c r="DW91" s="337"/>
      <c r="DX91" s="337"/>
      <c r="DY91" s="337"/>
      <c r="DZ91" s="337"/>
      <c r="EA91" s="337"/>
      <c r="EB91" s="337"/>
      <c r="EC91" s="337"/>
      <c r="ED91" s="337"/>
      <c r="EE91" s="337"/>
      <c r="EF91" s="337"/>
      <c r="EG91" s="337"/>
      <c r="EH91" s="337"/>
      <c r="EI91" s="337"/>
      <c r="EJ91" s="337"/>
      <c r="EK91" s="337"/>
      <c r="EL91" s="337"/>
      <c r="EM91" s="337"/>
      <c r="EN91" s="337"/>
      <c r="EO91" s="337"/>
      <c r="EP91" s="337"/>
      <c r="EQ91" s="337"/>
      <c r="ER91" s="337"/>
      <c r="ES91" s="337"/>
      <c r="ET91" s="337"/>
      <c r="EU91" s="337"/>
      <c r="EV91" s="337"/>
      <c r="EW91" s="337"/>
      <c r="EX91" s="337"/>
      <c r="EY91" s="337"/>
      <c r="EZ91" s="337"/>
      <c r="FA91" s="337"/>
      <c r="FB91" s="337"/>
      <c r="FC91" s="337"/>
      <c r="FD91" s="337"/>
      <c r="FE91" s="337"/>
      <c r="FF91" s="337"/>
      <c r="FG91" s="337"/>
      <c r="FH91" s="337"/>
      <c r="FI91" s="337"/>
      <c r="FJ91" s="337"/>
      <c r="FK91" s="337"/>
      <c r="FL91" s="337"/>
      <c r="FM91" s="337"/>
      <c r="FN91" s="337"/>
      <c r="FO91" s="337"/>
      <c r="FP91" s="337"/>
      <c r="FQ91" s="337"/>
      <c r="FR91" s="337"/>
      <c r="FS91" s="337"/>
      <c r="FT91" s="337"/>
      <c r="FU91" s="337"/>
      <c r="FV91" s="337"/>
      <c r="FW91" s="337"/>
      <c r="FX91" s="337"/>
      <c r="FY91" s="337"/>
      <c r="FZ91" s="337"/>
      <c r="GA91" s="337"/>
      <c r="GB91" s="337"/>
      <c r="GC91" s="337"/>
      <c r="GD91" s="337"/>
      <c r="GE91" s="337"/>
      <c r="GF91" s="337"/>
      <c r="GG91" s="337"/>
      <c r="GH91" s="337"/>
      <c r="GI91" s="337"/>
      <c r="GJ91" s="337"/>
      <c r="GK91" s="337"/>
      <c r="GL91" s="337"/>
      <c r="GM91" s="337"/>
      <c r="GN91" s="337"/>
      <c r="GO91" s="337"/>
      <c r="GP91" s="337"/>
      <c r="GQ91" s="337"/>
      <c r="GR91" s="337"/>
      <c r="GS91" s="337"/>
      <c r="GT91" s="337"/>
      <c r="GU91" s="337"/>
      <c r="GV91" s="337"/>
      <c r="GW91" s="337"/>
      <c r="GX91" s="337"/>
      <c r="GY91" s="337"/>
      <c r="GZ91" s="337"/>
      <c r="HA91" s="337"/>
      <c r="HB91" s="337"/>
      <c r="HC91" s="337"/>
      <c r="HD91" s="337"/>
      <c r="HE91" s="337"/>
      <c r="HF91" s="337"/>
      <c r="HG91" s="337"/>
      <c r="HH91" s="337"/>
      <c r="HI91" s="337"/>
      <c r="HJ91" s="337"/>
      <c r="HK91" s="337"/>
      <c r="HL91" s="337"/>
      <c r="HM91" s="337"/>
      <c r="HN91" s="337"/>
      <c r="HO91" s="337"/>
      <c r="HP91" s="337"/>
      <c r="HQ91" s="337"/>
      <c r="HR91" s="337"/>
      <c r="HS91" s="337"/>
      <c r="HT91" s="337"/>
      <c r="HU91" s="337"/>
      <c r="HV91" s="337"/>
      <c r="HW91" s="337"/>
      <c r="HX91" s="337"/>
      <c r="HY91" s="337"/>
      <c r="HZ91" s="337"/>
      <c r="IA91" s="337"/>
      <c r="IB91" s="337"/>
      <c r="IC91" s="337"/>
      <c r="ID91" s="337"/>
      <c r="IE91" s="337"/>
      <c r="IF91" s="337"/>
      <c r="IG91" s="337"/>
      <c r="IH91" s="337"/>
      <c r="II91" s="337"/>
      <c r="IJ91" s="337"/>
      <c r="IK91" s="337"/>
      <c r="IL91" s="337"/>
      <c r="IM91" s="337"/>
      <c r="IN91" s="337"/>
      <c r="IO91" s="337"/>
      <c r="IP91" s="337"/>
    </row>
    <row r="92" s="235" customFormat="true" ht="19.5" hidden="false" customHeight="false" outlineLevel="0" collapsed="false">
      <c r="A92" s="272" t="s">
        <v>422</v>
      </c>
      <c r="B92" s="246" t="s">
        <v>373</v>
      </c>
      <c r="C92" s="246" t="s">
        <v>458</v>
      </c>
      <c r="D92" s="301" t="s">
        <v>400</v>
      </c>
      <c r="E92" s="302" t="s">
        <v>373</v>
      </c>
      <c r="F92" s="303" t="s">
        <v>468</v>
      </c>
      <c r="G92" s="246" t="s">
        <v>423</v>
      </c>
      <c r="H92" s="331" t="n">
        <v>129000</v>
      </c>
      <c r="I92" s="331" t="n">
        <v>129000</v>
      </c>
      <c r="J92" s="336"/>
      <c r="K92" s="337"/>
      <c r="L92" s="337"/>
      <c r="M92" s="337"/>
      <c r="N92" s="337"/>
      <c r="O92" s="337"/>
      <c r="P92" s="337"/>
      <c r="Q92" s="337"/>
      <c r="R92" s="337"/>
      <c r="S92" s="337"/>
      <c r="T92" s="337"/>
      <c r="U92" s="337"/>
      <c r="V92" s="337"/>
      <c r="W92" s="337"/>
      <c r="X92" s="337"/>
      <c r="Y92" s="337"/>
      <c r="Z92" s="337"/>
      <c r="AA92" s="337"/>
      <c r="AB92" s="337"/>
      <c r="AC92" s="337"/>
      <c r="AD92" s="337"/>
      <c r="AE92" s="337"/>
      <c r="AF92" s="337"/>
      <c r="AG92" s="337"/>
      <c r="AH92" s="337"/>
      <c r="AI92" s="337"/>
      <c r="AJ92" s="337"/>
      <c r="AK92" s="337"/>
      <c r="AL92" s="337"/>
      <c r="AM92" s="337"/>
      <c r="AN92" s="337"/>
      <c r="AO92" s="337"/>
      <c r="AP92" s="337"/>
      <c r="AQ92" s="337"/>
      <c r="AR92" s="337"/>
      <c r="AS92" s="337"/>
      <c r="AT92" s="337"/>
      <c r="AU92" s="337"/>
      <c r="AV92" s="337"/>
      <c r="AW92" s="337"/>
      <c r="AX92" s="337"/>
      <c r="AY92" s="337"/>
      <c r="AZ92" s="337"/>
      <c r="BA92" s="337"/>
      <c r="BB92" s="337"/>
      <c r="BC92" s="337"/>
      <c r="BD92" s="337"/>
      <c r="BE92" s="337"/>
      <c r="BF92" s="337"/>
      <c r="BG92" s="337"/>
      <c r="BH92" s="337"/>
      <c r="BI92" s="337"/>
      <c r="BJ92" s="337"/>
      <c r="BK92" s="337"/>
      <c r="BL92" s="337"/>
      <c r="BM92" s="337"/>
      <c r="BN92" s="337"/>
      <c r="BO92" s="337"/>
      <c r="BP92" s="337"/>
      <c r="BQ92" s="337"/>
      <c r="BR92" s="337"/>
      <c r="BS92" s="337"/>
      <c r="BT92" s="337"/>
      <c r="BU92" s="337"/>
      <c r="BV92" s="337"/>
      <c r="BW92" s="337"/>
      <c r="BX92" s="337"/>
      <c r="BY92" s="337"/>
      <c r="BZ92" s="337"/>
      <c r="CA92" s="337"/>
      <c r="CB92" s="337"/>
      <c r="CC92" s="337"/>
      <c r="CD92" s="337"/>
      <c r="CE92" s="337"/>
      <c r="CF92" s="337"/>
      <c r="CG92" s="337"/>
      <c r="CH92" s="337"/>
      <c r="CI92" s="337"/>
      <c r="CJ92" s="337"/>
      <c r="CK92" s="337"/>
      <c r="CL92" s="337"/>
      <c r="CM92" s="337"/>
      <c r="CN92" s="337"/>
      <c r="CO92" s="337"/>
      <c r="CP92" s="337"/>
      <c r="CQ92" s="337"/>
      <c r="CR92" s="337"/>
      <c r="CS92" s="337"/>
      <c r="CT92" s="337"/>
      <c r="CU92" s="337"/>
      <c r="CV92" s="337"/>
      <c r="CW92" s="337"/>
      <c r="CX92" s="337"/>
      <c r="CY92" s="337"/>
      <c r="CZ92" s="337"/>
      <c r="DA92" s="337"/>
      <c r="DB92" s="337"/>
      <c r="DC92" s="337"/>
      <c r="DD92" s="337"/>
      <c r="DE92" s="337"/>
      <c r="DF92" s="337"/>
      <c r="DG92" s="337"/>
      <c r="DH92" s="337"/>
      <c r="DI92" s="337"/>
      <c r="DJ92" s="337"/>
      <c r="DK92" s="337"/>
      <c r="DL92" s="337"/>
      <c r="DM92" s="337"/>
      <c r="DN92" s="337"/>
      <c r="DO92" s="337"/>
      <c r="DP92" s="337"/>
      <c r="DQ92" s="337"/>
      <c r="DR92" s="337"/>
      <c r="DS92" s="337"/>
      <c r="DT92" s="337"/>
      <c r="DU92" s="337"/>
      <c r="DV92" s="337"/>
      <c r="DW92" s="337"/>
      <c r="DX92" s="337"/>
      <c r="DY92" s="337"/>
      <c r="DZ92" s="337"/>
      <c r="EA92" s="337"/>
      <c r="EB92" s="337"/>
      <c r="EC92" s="337"/>
      <c r="ED92" s="337"/>
      <c r="EE92" s="337"/>
      <c r="EF92" s="337"/>
      <c r="EG92" s="337"/>
      <c r="EH92" s="337"/>
      <c r="EI92" s="337"/>
      <c r="EJ92" s="337"/>
      <c r="EK92" s="337"/>
      <c r="EL92" s="337"/>
      <c r="EM92" s="337"/>
      <c r="EN92" s="337"/>
      <c r="EO92" s="337"/>
      <c r="EP92" s="337"/>
      <c r="EQ92" s="337"/>
      <c r="ER92" s="337"/>
      <c r="ES92" s="337"/>
      <c r="ET92" s="337"/>
      <c r="EU92" s="337"/>
      <c r="EV92" s="337"/>
      <c r="EW92" s="337"/>
      <c r="EX92" s="337"/>
      <c r="EY92" s="337"/>
      <c r="EZ92" s="337"/>
      <c r="FA92" s="337"/>
      <c r="FB92" s="337"/>
      <c r="FC92" s="337"/>
      <c r="FD92" s="337"/>
      <c r="FE92" s="337"/>
      <c r="FF92" s="337"/>
      <c r="FG92" s="337"/>
      <c r="FH92" s="337"/>
      <c r="FI92" s="337"/>
      <c r="FJ92" s="337"/>
      <c r="FK92" s="337"/>
      <c r="FL92" s="337"/>
      <c r="FM92" s="337"/>
      <c r="FN92" s="337"/>
      <c r="FO92" s="337"/>
      <c r="FP92" s="337"/>
      <c r="FQ92" s="337"/>
      <c r="FR92" s="337"/>
      <c r="FS92" s="337"/>
      <c r="FT92" s="337"/>
      <c r="FU92" s="337"/>
      <c r="FV92" s="337"/>
      <c r="FW92" s="337"/>
      <c r="FX92" s="337"/>
      <c r="FY92" s="337"/>
      <c r="FZ92" s="337"/>
      <c r="GA92" s="337"/>
      <c r="GB92" s="337"/>
      <c r="GC92" s="337"/>
      <c r="GD92" s="337"/>
      <c r="GE92" s="337"/>
      <c r="GF92" s="337"/>
      <c r="GG92" s="337"/>
      <c r="GH92" s="337"/>
      <c r="GI92" s="337"/>
      <c r="GJ92" s="337"/>
      <c r="GK92" s="337"/>
      <c r="GL92" s="337"/>
      <c r="GM92" s="337"/>
      <c r="GN92" s="337"/>
      <c r="GO92" s="337"/>
      <c r="GP92" s="337"/>
      <c r="GQ92" s="337"/>
      <c r="GR92" s="337"/>
      <c r="GS92" s="337"/>
      <c r="GT92" s="337"/>
      <c r="GU92" s="337"/>
      <c r="GV92" s="337"/>
      <c r="GW92" s="337"/>
      <c r="GX92" s="337"/>
      <c r="GY92" s="337"/>
      <c r="GZ92" s="337"/>
      <c r="HA92" s="337"/>
      <c r="HB92" s="337"/>
      <c r="HC92" s="337"/>
      <c r="HD92" s="337"/>
      <c r="HE92" s="337"/>
      <c r="HF92" s="337"/>
      <c r="HG92" s="337"/>
      <c r="HH92" s="337"/>
      <c r="HI92" s="337"/>
      <c r="HJ92" s="337"/>
      <c r="HK92" s="337"/>
      <c r="HL92" s="337"/>
      <c r="HM92" s="337"/>
      <c r="HN92" s="337"/>
      <c r="HO92" s="337"/>
      <c r="HP92" s="337"/>
      <c r="HQ92" s="337"/>
      <c r="HR92" s="337"/>
      <c r="HS92" s="337"/>
      <c r="HT92" s="337"/>
      <c r="HU92" s="337"/>
      <c r="HV92" s="337"/>
      <c r="HW92" s="337"/>
      <c r="HX92" s="337"/>
      <c r="HY92" s="337"/>
      <c r="HZ92" s="337"/>
      <c r="IA92" s="337"/>
      <c r="IB92" s="337"/>
      <c r="IC92" s="337"/>
      <c r="ID92" s="337"/>
      <c r="IE92" s="337"/>
      <c r="IF92" s="337"/>
      <c r="IG92" s="337"/>
      <c r="IH92" s="337"/>
      <c r="II92" s="337"/>
      <c r="IJ92" s="337"/>
      <c r="IK92" s="337"/>
      <c r="IL92" s="337"/>
      <c r="IM92" s="337"/>
      <c r="IN92" s="337"/>
      <c r="IO92" s="337"/>
      <c r="IP92" s="337"/>
    </row>
    <row r="93" s="337" customFormat="true" ht="18.75" hidden="false" customHeight="false" outlineLevel="0" collapsed="false">
      <c r="A93" s="353" t="s">
        <v>445</v>
      </c>
      <c r="B93" s="287" t="s">
        <v>373</v>
      </c>
      <c r="C93" s="354" t="n">
        <v>13</v>
      </c>
      <c r="D93" s="354" t="s">
        <v>446</v>
      </c>
      <c r="E93" s="256" t="s">
        <v>378</v>
      </c>
      <c r="F93" s="355" t="s">
        <v>379</v>
      </c>
      <c r="G93" s="356"/>
      <c r="H93" s="357" t="n">
        <f aca="false">+H97+H94</f>
        <v>268000</v>
      </c>
      <c r="I93" s="357" t="n">
        <f aca="false">+I97+I94</f>
        <v>268000</v>
      </c>
      <c r="J93" s="305"/>
    </row>
    <row r="94" s="306" customFormat="true" ht="18.75" hidden="false" customHeight="false" outlineLevel="0" collapsed="false">
      <c r="A94" s="267" t="s">
        <v>469</v>
      </c>
      <c r="B94" s="315" t="s">
        <v>373</v>
      </c>
      <c r="C94" s="358" t="n">
        <v>13</v>
      </c>
      <c r="D94" s="316" t="s">
        <v>470</v>
      </c>
      <c r="E94" s="295" t="s">
        <v>378</v>
      </c>
      <c r="F94" s="359" t="s">
        <v>379</v>
      </c>
      <c r="G94" s="320"/>
      <c r="H94" s="321" t="n">
        <f aca="false">H95</f>
        <v>261000</v>
      </c>
      <c r="I94" s="321" t="n">
        <f aca="false">I95</f>
        <v>261000</v>
      </c>
      <c r="J94" s="305"/>
    </row>
    <row r="95" s="306" customFormat="true" ht="18.75" hidden="false" customHeight="false" outlineLevel="0" collapsed="false">
      <c r="A95" s="322" t="s">
        <v>471</v>
      </c>
      <c r="B95" s="360" t="s">
        <v>373</v>
      </c>
      <c r="C95" s="361" t="n">
        <v>13</v>
      </c>
      <c r="D95" s="324" t="s">
        <v>470</v>
      </c>
      <c r="E95" s="298" t="s">
        <v>378</v>
      </c>
      <c r="F95" s="362" t="s">
        <v>472</v>
      </c>
      <c r="G95" s="326"/>
      <c r="H95" s="327" t="n">
        <f aca="false">H96</f>
        <v>261000</v>
      </c>
      <c r="I95" s="327" t="n">
        <f aca="false">I96</f>
        <v>261000</v>
      </c>
      <c r="J95" s="305"/>
    </row>
    <row r="96" s="306" customFormat="true" ht="18.75" hidden="false" customHeight="false" outlineLevel="0" collapsed="false">
      <c r="A96" s="344" t="s">
        <v>422</v>
      </c>
      <c r="B96" s="345" t="s">
        <v>373</v>
      </c>
      <c r="C96" s="363" t="n">
        <v>13</v>
      </c>
      <c r="D96" s="328" t="s">
        <v>470</v>
      </c>
      <c r="E96" s="329" t="s">
        <v>378</v>
      </c>
      <c r="F96" s="364" t="s">
        <v>472</v>
      </c>
      <c r="G96" s="345" t="s">
        <v>423</v>
      </c>
      <c r="H96" s="365" t="n">
        <v>261000</v>
      </c>
      <c r="I96" s="365" t="n">
        <v>261000</v>
      </c>
      <c r="J96" s="305"/>
    </row>
    <row r="97" s="306" customFormat="true" ht="18.75" hidden="false" customHeight="false" outlineLevel="0" collapsed="false">
      <c r="A97" s="267" t="s">
        <v>469</v>
      </c>
      <c r="B97" s="315" t="s">
        <v>373</v>
      </c>
      <c r="C97" s="358" t="n">
        <v>13</v>
      </c>
      <c r="D97" s="316" t="s">
        <v>470</v>
      </c>
      <c r="E97" s="295" t="s">
        <v>378</v>
      </c>
      <c r="F97" s="359" t="s">
        <v>379</v>
      </c>
      <c r="G97" s="320"/>
      <c r="H97" s="321" t="n">
        <f aca="false">H98</f>
        <v>7000</v>
      </c>
      <c r="I97" s="321" t="n">
        <f aca="false">I98</f>
        <v>7000</v>
      </c>
      <c r="J97" s="305"/>
    </row>
    <row r="98" s="306" customFormat="true" ht="18.75" hidden="false" customHeight="false" outlineLevel="0" collapsed="false">
      <c r="A98" s="322" t="s">
        <v>473</v>
      </c>
      <c r="B98" s="360" t="s">
        <v>373</v>
      </c>
      <c r="C98" s="361" t="n">
        <v>13</v>
      </c>
      <c r="D98" s="324" t="s">
        <v>470</v>
      </c>
      <c r="E98" s="298" t="s">
        <v>378</v>
      </c>
      <c r="F98" s="362" t="s">
        <v>474</v>
      </c>
      <c r="G98" s="326"/>
      <c r="H98" s="327" t="n">
        <f aca="false">H99</f>
        <v>7000</v>
      </c>
      <c r="I98" s="327" t="n">
        <f aca="false">I99</f>
        <v>7000</v>
      </c>
      <c r="J98" s="305"/>
    </row>
    <row r="99" s="306" customFormat="true" ht="18.75" hidden="false" customHeight="false" outlineLevel="0" collapsed="false">
      <c r="A99" s="344" t="s">
        <v>422</v>
      </c>
      <c r="B99" s="345" t="s">
        <v>373</v>
      </c>
      <c r="C99" s="363" t="n">
        <v>13</v>
      </c>
      <c r="D99" s="328" t="s">
        <v>470</v>
      </c>
      <c r="E99" s="329" t="s">
        <v>378</v>
      </c>
      <c r="F99" s="364" t="s">
        <v>474</v>
      </c>
      <c r="G99" s="345" t="s">
        <v>423</v>
      </c>
      <c r="H99" s="365" t="n">
        <v>7000</v>
      </c>
      <c r="I99" s="365" t="n">
        <v>7000</v>
      </c>
      <c r="J99" s="305"/>
    </row>
    <row r="100" s="306" customFormat="true" ht="18.75" hidden="false" customHeight="false" outlineLevel="0" collapsed="false">
      <c r="A100" s="366" t="s">
        <v>475</v>
      </c>
      <c r="B100" s="288" t="s">
        <v>373</v>
      </c>
      <c r="C100" s="288" t="s">
        <v>458</v>
      </c>
      <c r="D100" s="218" t="s">
        <v>476</v>
      </c>
      <c r="E100" s="219" t="s">
        <v>378</v>
      </c>
      <c r="F100" s="335" t="s">
        <v>379</v>
      </c>
      <c r="G100" s="292"/>
      <c r="H100" s="293" t="n">
        <f aca="false">+H101</f>
        <v>4191019</v>
      </c>
      <c r="I100" s="293" t="n">
        <f aca="false">+I101</f>
        <v>4191019</v>
      </c>
      <c r="J100" s="305"/>
    </row>
    <row r="101" s="306" customFormat="true" ht="56.25" hidden="false" customHeight="false" outlineLevel="0" collapsed="false">
      <c r="A101" s="367" t="s">
        <v>477</v>
      </c>
      <c r="B101" s="315" t="s">
        <v>373</v>
      </c>
      <c r="C101" s="315" t="s">
        <v>458</v>
      </c>
      <c r="D101" s="294" t="s">
        <v>478</v>
      </c>
      <c r="E101" s="318" t="s">
        <v>378</v>
      </c>
      <c r="F101" s="359" t="s">
        <v>379</v>
      </c>
      <c r="G101" s="295"/>
      <c r="H101" s="321" t="n">
        <f aca="false">+H102</f>
        <v>4191019</v>
      </c>
      <c r="I101" s="321" t="n">
        <f aca="false">+I102</f>
        <v>4191019</v>
      </c>
      <c r="J101" s="305"/>
    </row>
    <row r="102" s="370" customFormat="true" ht="19.5" hidden="false" customHeight="false" outlineLevel="0" collapsed="false">
      <c r="A102" s="322" t="s">
        <v>479</v>
      </c>
      <c r="B102" s="323" t="s">
        <v>373</v>
      </c>
      <c r="C102" s="323" t="n">
        <v>13</v>
      </c>
      <c r="D102" s="297" t="s">
        <v>478</v>
      </c>
      <c r="E102" s="298" t="s">
        <v>378</v>
      </c>
      <c r="F102" s="368" t="s">
        <v>480</v>
      </c>
      <c r="G102" s="323"/>
      <c r="H102" s="327" t="n">
        <f aca="false">SUM(H103:H105)</f>
        <v>4191019</v>
      </c>
      <c r="I102" s="327" t="n">
        <f aca="false">SUM(I103:I105)</f>
        <v>4191019</v>
      </c>
      <c r="J102" s="369"/>
      <c r="M102" s="371"/>
      <c r="N102" s="371"/>
      <c r="O102" s="371"/>
      <c r="P102" s="371"/>
      <c r="Q102" s="371"/>
      <c r="R102" s="371"/>
      <c r="S102" s="371"/>
      <c r="T102" s="371"/>
      <c r="U102" s="371"/>
      <c r="V102" s="371"/>
      <c r="W102" s="371"/>
      <c r="X102" s="371"/>
      <c r="Y102" s="371"/>
      <c r="Z102" s="371"/>
      <c r="AA102" s="371"/>
      <c r="AB102" s="371"/>
      <c r="AC102" s="371"/>
      <c r="AD102" s="371"/>
      <c r="AE102" s="371"/>
      <c r="AF102" s="371"/>
      <c r="AG102" s="371"/>
      <c r="AH102" s="371"/>
      <c r="AI102" s="371"/>
      <c r="AJ102" s="371"/>
      <c r="AK102" s="371"/>
      <c r="AL102" s="371"/>
      <c r="AM102" s="371"/>
      <c r="AN102" s="371"/>
      <c r="AO102" s="371"/>
      <c r="AP102" s="371"/>
      <c r="AQ102" s="371"/>
      <c r="AR102" s="371"/>
      <c r="AS102" s="371"/>
      <c r="AT102" s="371"/>
      <c r="AU102" s="371"/>
      <c r="AV102" s="371"/>
      <c r="AW102" s="371"/>
      <c r="AX102" s="371"/>
      <c r="AY102" s="371"/>
      <c r="AZ102" s="371"/>
      <c r="BA102" s="371"/>
      <c r="BB102" s="371"/>
      <c r="BC102" s="371"/>
      <c r="BD102" s="371"/>
      <c r="BE102" s="371"/>
      <c r="BF102" s="371"/>
      <c r="BG102" s="371"/>
      <c r="BH102" s="371"/>
      <c r="BI102" s="371"/>
      <c r="BJ102" s="371"/>
      <c r="BK102" s="371"/>
      <c r="BL102" s="371"/>
      <c r="BM102" s="371"/>
      <c r="BN102" s="371"/>
      <c r="BO102" s="371"/>
      <c r="BP102" s="371"/>
      <c r="BQ102" s="371"/>
      <c r="BR102" s="371"/>
      <c r="BS102" s="371"/>
      <c r="BT102" s="371"/>
      <c r="BU102" s="371"/>
      <c r="BV102" s="371"/>
      <c r="BW102" s="371"/>
      <c r="BX102" s="371"/>
      <c r="BY102" s="371"/>
      <c r="BZ102" s="371"/>
      <c r="CA102" s="371"/>
      <c r="CB102" s="371"/>
      <c r="CC102" s="371"/>
      <c r="CD102" s="371"/>
      <c r="CE102" s="371"/>
      <c r="CF102" s="371"/>
      <c r="CG102" s="371"/>
      <c r="CH102" s="371"/>
      <c r="CI102" s="371"/>
      <c r="CJ102" s="371"/>
      <c r="CK102" s="371"/>
      <c r="CL102" s="371"/>
      <c r="CM102" s="371"/>
      <c r="CN102" s="371"/>
      <c r="CO102" s="371"/>
      <c r="CP102" s="371"/>
      <c r="CQ102" s="371"/>
      <c r="CR102" s="371"/>
      <c r="CS102" s="371"/>
      <c r="CT102" s="371"/>
      <c r="CU102" s="371"/>
      <c r="CV102" s="371"/>
      <c r="CW102" s="371"/>
      <c r="CX102" s="371"/>
      <c r="CY102" s="371"/>
      <c r="CZ102" s="371"/>
      <c r="DA102" s="371"/>
      <c r="DB102" s="371"/>
      <c r="DC102" s="371"/>
      <c r="DD102" s="371"/>
      <c r="DE102" s="371"/>
      <c r="DF102" s="371"/>
      <c r="DG102" s="371"/>
      <c r="DH102" s="371"/>
      <c r="DI102" s="371"/>
      <c r="DJ102" s="371"/>
      <c r="DK102" s="371"/>
      <c r="DL102" s="371"/>
      <c r="DM102" s="371"/>
      <c r="DN102" s="371"/>
      <c r="DO102" s="371"/>
      <c r="DP102" s="371"/>
      <c r="DQ102" s="371"/>
      <c r="DR102" s="371"/>
      <c r="DS102" s="371"/>
      <c r="DT102" s="371"/>
      <c r="DU102" s="371"/>
      <c r="DV102" s="371"/>
      <c r="DW102" s="371"/>
      <c r="DX102" s="371"/>
      <c r="DY102" s="371"/>
      <c r="DZ102" s="371"/>
      <c r="EA102" s="371"/>
      <c r="EB102" s="371"/>
      <c r="EC102" s="371"/>
      <c r="ED102" s="371"/>
      <c r="EE102" s="371"/>
      <c r="EF102" s="371"/>
      <c r="EG102" s="371"/>
      <c r="EH102" s="371"/>
      <c r="EI102" s="371"/>
      <c r="EJ102" s="371"/>
      <c r="EK102" s="371"/>
      <c r="EL102" s="371"/>
      <c r="EM102" s="371"/>
      <c r="EN102" s="371"/>
      <c r="EO102" s="371"/>
      <c r="EP102" s="371"/>
      <c r="EQ102" s="371"/>
      <c r="ER102" s="371"/>
      <c r="ES102" s="371"/>
      <c r="ET102" s="371"/>
      <c r="EU102" s="371"/>
      <c r="EV102" s="371"/>
      <c r="EW102" s="371"/>
      <c r="EX102" s="371"/>
      <c r="EY102" s="371"/>
      <c r="EZ102" s="371"/>
      <c r="FA102" s="371"/>
      <c r="FB102" s="371"/>
      <c r="FC102" s="371"/>
      <c r="FD102" s="371"/>
      <c r="FE102" s="371"/>
      <c r="FF102" s="371"/>
      <c r="FG102" s="371"/>
      <c r="FH102" s="371"/>
      <c r="FI102" s="371"/>
      <c r="FJ102" s="371"/>
      <c r="FK102" s="371"/>
      <c r="FL102" s="371"/>
      <c r="FM102" s="371"/>
      <c r="FN102" s="371"/>
      <c r="FO102" s="371"/>
      <c r="FP102" s="371"/>
      <c r="FQ102" s="371"/>
      <c r="FR102" s="371"/>
      <c r="FS102" s="371"/>
      <c r="FT102" s="371"/>
      <c r="FU102" s="371"/>
      <c r="FV102" s="371"/>
      <c r="FW102" s="371"/>
      <c r="FX102" s="371"/>
      <c r="FY102" s="371"/>
      <c r="FZ102" s="371"/>
      <c r="GA102" s="371"/>
      <c r="GB102" s="371"/>
      <c r="GC102" s="371"/>
      <c r="GD102" s="371"/>
      <c r="GE102" s="371"/>
      <c r="GF102" s="371"/>
      <c r="GG102" s="371"/>
      <c r="GH102" s="371"/>
      <c r="GI102" s="371"/>
      <c r="GJ102" s="371"/>
      <c r="GK102" s="371"/>
      <c r="GL102" s="371"/>
      <c r="GM102" s="371"/>
      <c r="GN102" s="371"/>
      <c r="GO102" s="371"/>
      <c r="GP102" s="371"/>
      <c r="GQ102" s="371"/>
      <c r="GR102" s="371"/>
      <c r="GS102" s="371"/>
      <c r="GT102" s="371"/>
      <c r="GU102" s="371"/>
      <c r="GV102" s="371"/>
      <c r="GW102" s="371"/>
      <c r="GX102" s="371"/>
      <c r="GY102" s="371"/>
      <c r="GZ102" s="371"/>
      <c r="HA102" s="371"/>
      <c r="HB102" s="371"/>
      <c r="HC102" s="371"/>
      <c r="HD102" s="371"/>
      <c r="HE102" s="371"/>
      <c r="HF102" s="371"/>
      <c r="HG102" s="371"/>
      <c r="HH102" s="371"/>
      <c r="HI102" s="371"/>
      <c r="HJ102" s="371"/>
      <c r="HK102" s="371"/>
      <c r="HL102" s="371"/>
      <c r="HM102" s="371"/>
      <c r="HN102" s="371"/>
      <c r="HO102" s="371"/>
      <c r="HP102" s="371"/>
      <c r="HQ102" s="371"/>
      <c r="HR102" s="371"/>
      <c r="HS102" s="371"/>
      <c r="HT102" s="371"/>
      <c r="HU102" s="371"/>
      <c r="HV102" s="371"/>
      <c r="HW102" s="371"/>
      <c r="HX102" s="371"/>
      <c r="HY102" s="371"/>
      <c r="HZ102" s="371"/>
      <c r="IA102" s="371"/>
      <c r="IB102" s="371"/>
      <c r="IC102" s="371"/>
      <c r="ID102" s="371"/>
      <c r="IE102" s="371"/>
      <c r="IF102" s="371"/>
      <c r="IG102" s="371"/>
      <c r="IH102" s="371"/>
      <c r="II102" s="371"/>
      <c r="IJ102" s="371"/>
      <c r="IK102" s="371"/>
      <c r="IL102" s="371"/>
      <c r="IM102" s="371"/>
      <c r="IN102" s="371"/>
      <c r="IO102" s="371"/>
      <c r="IP102" s="371"/>
      <c r="IQ102" s="371"/>
      <c r="IR102" s="371"/>
      <c r="IS102" s="371"/>
      <c r="IT102" s="371"/>
      <c r="IU102" s="371"/>
      <c r="IV102" s="371"/>
    </row>
    <row r="103" s="370" customFormat="true" ht="56.25" hidden="false" customHeight="false" outlineLevel="0" collapsed="false">
      <c r="A103" s="372" t="s">
        <v>384</v>
      </c>
      <c r="B103" s="373" t="s">
        <v>373</v>
      </c>
      <c r="C103" s="373" t="n">
        <v>13</v>
      </c>
      <c r="D103" s="301" t="s">
        <v>478</v>
      </c>
      <c r="E103" s="374" t="s">
        <v>378</v>
      </c>
      <c r="F103" s="364" t="s">
        <v>480</v>
      </c>
      <c r="G103" s="373" t="s">
        <v>385</v>
      </c>
      <c r="H103" s="375" t="n">
        <f aca="false">2400000+724800</f>
        <v>3124800</v>
      </c>
      <c r="I103" s="375" t="n">
        <f aca="false">2400000+724800</f>
        <v>3124800</v>
      </c>
      <c r="J103" s="369"/>
      <c r="K103" s="376"/>
      <c r="M103" s="371"/>
      <c r="N103" s="371"/>
      <c r="O103" s="371"/>
      <c r="P103" s="371"/>
      <c r="Q103" s="371"/>
      <c r="R103" s="371"/>
      <c r="S103" s="371"/>
      <c r="T103" s="371"/>
      <c r="U103" s="371"/>
      <c r="V103" s="371"/>
      <c r="W103" s="371"/>
      <c r="X103" s="371"/>
      <c r="Y103" s="371"/>
      <c r="Z103" s="371"/>
      <c r="AA103" s="371"/>
      <c r="AB103" s="371"/>
      <c r="AC103" s="371"/>
      <c r="AD103" s="371"/>
      <c r="AE103" s="371"/>
      <c r="AF103" s="371"/>
      <c r="AG103" s="371"/>
      <c r="AH103" s="371"/>
      <c r="AI103" s="371"/>
      <c r="AJ103" s="371"/>
      <c r="AK103" s="371"/>
      <c r="AL103" s="371"/>
      <c r="AM103" s="371"/>
      <c r="AN103" s="371"/>
      <c r="AO103" s="371"/>
      <c r="AP103" s="371"/>
      <c r="AQ103" s="371"/>
      <c r="AR103" s="371"/>
      <c r="AS103" s="371"/>
      <c r="AT103" s="371"/>
      <c r="AU103" s="371"/>
      <c r="AV103" s="371"/>
      <c r="AW103" s="371"/>
      <c r="AX103" s="371"/>
      <c r="AY103" s="371"/>
      <c r="AZ103" s="371"/>
      <c r="BA103" s="371"/>
      <c r="BB103" s="371"/>
      <c r="BC103" s="371"/>
      <c r="BD103" s="371"/>
      <c r="BE103" s="371"/>
      <c r="BF103" s="371"/>
      <c r="BG103" s="371"/>
      <c r="BH103" s="371"/>
      <c r="BI103" s="371"/>
      <c r="BJ103" s="371"/>
      <c r="BK103" s="371"/>
      <c r="BL103" s="371"/>
      <c r="BM103" s="371"/>
      <c r="BN103" s="371"/>
      <c r="BO103" s="371"/>
      <c r="BP103" s="371"/>
      <c r="BQ103" s="371"/>
      <c r="BR103" s="371"/>
      <c r="BS103" s="371"/>
      <c r="BT103" s="371"/>
      <c r="BU103" s="371"/>
      <c r="BV103" s="371"/>
      <c r="BW103" s="371"/>
      <c r="BX103" s="371"/>
      <c r="BY103" s="371"/>
      <c r="BZ103" s="371"/>
      <c r="CA103" s="371"/>
      <c r="CB103" s="371"/>
      <c r="CC103" s="371"/>
      <c r="CD103" s="371"/>
      <c r="CE103" s="371"/>
      <c r="CF103" s="371"/>
      <c r="CG103" s="371"/>
      <c r="CH103" s="371"/>
      <c r="CI103" s="371"/>
      <c r="CJ103" s="371"/>
      <c r="CK103" s="371"/>
      <c r="CL103" s="371"/>
      <c r="CM103" s="371"/>
      <c r="CN103" s="371"/>
      <c r="CO103" s="371"/>
      <c r="CP103" s="371"/>
      <c r="CQ103" s="371"/>
      <c r="CR103" s="371"/>
      <c r="CS103" s="371"/>
      <c r="CT103" s="371"/>
      <c r="CU103" s="371"/>
      <c r="CV103" s="371"/>
      <c r="CW103" s="371"/>
      <c r="CX103" s="371"/>
      <c r="CY103" s="371"/>
      <c r="CZ103" s="371"/>
      <c r="DA103" s="371"/>
      <c r="DB103" s="371"/>
      <c r="DC103" s="371"/>
      <c r="DD103" s="371"/>
      <c r="DE103" s="371"/>
      <c r="DF103" s="371"/>
      <c r="DG103" s="371"/>
      <c r="DH103" s="371"/>
      <c r="DI103" s="371"/>
      <c r="DJ103" s="371"/>
      <c r="DK103" s="371"/>
      <c r="DL103" s="371"/>
      <c r="DM103" s="371"/>
      <c r="DN103" s="371"/>
      <c r="DO103" s="371"/>
      <c r="DP103" s="371"/>
      <c r="DQ103" s="371"/>
      <c r="DR103" s="371"/>
      <c r="DS103" s="371"/>
      <c r="DT103" s="371"/>
      <c r="DU103" s="371"/>
      <c r="DV103" s="371"/>
      <c r="DW103" s="371"/>
      <c r="DX103" s="371"/>
      <c r="DY103" s="371"/>
      <c r="DZ103" s="371"/>
      <c r="EA103" s="371"/>
      <c r="EB103" s="371"/>
      <c r="EC103" s="371"/>
      <c r="ED103" s="371"/>
      <c r="EE103" s="371"/>
      <c r="EF103" s="371"/>
      <c r="EG103" s="371"/>
      <c r="EH103" s="371"/>
      <c r="EI103" s="371"/>
      <c r="EJ103" s="371"/>
      <c r="EK103" s="371"/>
      <c r="EL103" s="371"/>
      <c r="EM103" s="371"/>
      <c r="EN103" s="371"/>
      <c r="EO103" s="371"/>
      <c r="EP103" s="371"/>
      <c r="EQ103" s="371"/>
      <c r="ER103" s="371"/>
      <c r="ES103" s="371"/>
      <c r="ET103" s="371"/>
      <c r="EU103" s="371"/>
      <c r="EV103" s="371"/>
      <c r="EW103" s="371"/>
      <c r="EX103" s="371"/>
      <c r="EY103" s="371"/>
      <c r="EZ103" s="371"/>
      <c r="FA103" s="371"/>
      <c r="FB103" s="371"/>
      <c r="FC103" s="371"/>
      <c r="FD103" s="371"/>
      <c r="FE103" s="371"/>
      <c r="FF103" s="371"/>
      <c r="FG103" s="371"/>
      <c r="FH103" s="371"/>
      <c r="FI103" s="371"/>
      <c r="FJ103" s="371"/>
      <c r="FK103" s="371"/>
      <c r="FL103" s="371"/>
      <c r="FM103" s="371"/>
      <c r="FN103" s="371"/>
      <c r="FO103" s="371"/>
      <c r="FP103" s="371"/>
      <c r="FQ103" s="371"/>
      <c r="FR103" s="371"/>
      <c r="FS103" s="371"/>
      <c r="FT103" s="371"/>
      <c r="FU103" s="371"/>
      <c r="FV103" s="371"/>
      <c r="FW103" s="371"/>
      <c r="FX103" s="371"/>
      <c r="FY103" s="371"/>
      <c r="FZ103" s="371"/>
      <c r="GA103" s="371"/>
      <c r="GB103" s="371"/>
      <c r="GC103" s="371"/>
      <c r="GD103" s="371"/>
      <c r="GE103" s="371"/>
      <c r="GF103" s="371"/>
      <c r="GG103" s="371"/>
      <c r="GH103" s="371"/>
      <c r="GI103" s="371"/>
      <c r="GJ103" s="371"/>
      <c r="GK103" s="371"/>
      <c r="GL103" s="371"/>
      <c r="GM103" s="371"/>
      <c r="GN103" s="371"/>
      <c r="GO103" s="371"/>
      <c r="GP103" s="371"/>
      <c r="GQ103" s="371"/>
      <c r="GR103" s="371"/>
      <c r="GS103" s="371"/>
      <c r="GT103" s="371"/>
      <c r="GU103" s="371"/>
      <c r="GV103" s="371"/>
      <c r="GW103" s="371"/>
      <c r="GX103" s="371"/>
      <c r="GY103" s="371"/>
      <c r="GZ103" s="371"/>
      <c r="HA103" s="371"/>
      <c r="HB103" s="371"/>
      <c r="HC103" s="371"/>
      <c r="HD103" s="371"/>
      <c r="HE103" s="371"/>
      <c r="HF103" s="371"/>
      <c r="HG103" s="371"/>
      <c r="HH103" s="371"/>
      <c r="HI103" s="371"/>
      <c r="HJ103" s="371"/>
      <c r="HK103" s="371"/>
      <c r="HL103" s="371"/>
      <c r="HM103" s="371"/>
      <c r="HN103" s="371"/>
      <c r="HO103" s="371"/>
      <c r="HP103" s="371"/>
      <c r="HQ103" s="371"/>
      <c r="HR103" s="371"/>
      <c r="HS103" s="371"/>
      <c r="HT103" s="371"/>
      <c r="HU103" s="371"/>
      <c r="HV103" s="371"/>
      <c r="HW103" s="371"/>
      <c r="HX103" s="371"/>
      <c r="HY103" s="371"/>
      <c r="HZ103" s="371"/>
      <c r="IA103" s="371"/>
      <c r="IB103" s="371"/>
      <c r="IC103" s="371"/>
      <c r="ID103" s="371"/>
      <c r="IE103" s="371"/>
      <c r="IF103" s="371"/>
      <c r="IG103" s="371"/>
      <c r="IH103" s="371"/>
      <c r="II103" s="371"/>
      <c r="IJ103" s="371"/>
      <c r="IK103" s="371"/>
      <c r="IL103" s="371"/>
      <c r="IM103" s="371"/>
      <c r="IN103" s="371"/>
      <c r="IO103" s="371"/>
      <c r="IP103" s="371"/>
      <c r="IQ103" s="371"/>
      <c r="IR103" s="371"/>
      <c r="IS103" s="371"/>
      <c r="IT103" s="371"/>
      <c r="IU103" s="371"/>
      <c r="IV103" s="371"/>
    </row>
    <row r="104" s="370" customFormat="true" ht="19.5" hidden="false" customHeight="false" outlineLevel="0" collapsed="false">
      <c r="A104" s="272" t="s">
        <v>422</v>
      </c>
      <c r="B104" s="373" t="s">
        <v>373</v>
      </c>
      <c r="C104" s="373" t="n">
        <v>13</v>
      </c>
      <c r="D104" s="301" t="s">
        <v>478</v>
      </c>
      <c r="E104" s="329" t="s">
        <v>378</v>
      </c>
      <c r="F104" s="364" t="s">
        <v>480</v>
      </c>
      <c r="G104" s="373" t="s">
        <v>423</v>
      </c>
      <c r="H104" s="377" t="n">
        <f aca="false">338086+10000+682980</f>
        <v>1031066</v>
      </c>
      <c r="I104" s="377" t="n">
        <f aca="false">338086+10000+682980</f>
        <v>1031066</v>
      </c>
      <c r="J104" s="369" t="n">
        <f aca="false">145900+1911679.5</f>
        <v>2057579.5</v>
      </c>
      <c r="K104" s="376"/>
      <c r="M104" s="371"/>
      <c r="N104" s="371"/>
      <c r="O104" s="371"/>
      <c r="P104" s="371"/>
      <c r="Q104" s="371"/>
      <c r="R104" s="371"/>
      <c r="S104" s="371"/>
      <c r="T104" s="371"/>
      <c r="U104" s="371"/>
      <c r="V104" s="371"/>
      <c r="W104" s="371"/>
      <c r="X104" s="371"/>
      <c r="Y104" s="371"/>
      <c r="Z104" s="371"/>
      <c r="AA104" s="371"/>
      <c r="AB104" s="371"/>
      <c r="AC104" s="371"/>
      <c r="AD104" s="371"/>
      <c r="AE104" s="371"/>
      <c r="AF104" s="371"/>
      <c r="AG104" s="371"/>
      <c r="AH104" s="371"/>
      <c r="AI104" s="371"/>
      <c r="AJ104" s="371"/>
      <c r="AK104" s="371"/>
      <c r="AL104" s="371"/>
      <c r="AM104" s="371"/>
      <c r="AN104" s="371"/>
      <c r="AO104" s="371"/>
      <c r="AP104" s="371"/>
      <c r="AQ104" s="371"/>
      <c r="AR104" s="371"/>
      <c r="AS104" s="371"/>
      <c r="AT104" s="371"/>
      <c r="AU104" s="371"/>
      <c r="AV104" s="371"/>
      <c r="AW104" s="371"/>
      <c r="AX104" s="371"/>
      <c r="AY104" s="371"/>
      <c r="AZ104" s="371"/>
      <c r="BA104" s="371"/>
      <c r="BB104" s="371"/>
      <c r="BC104" s="371"/>
      <c r="BD104" s="371"/>
      <c r="BE104" s="371"/>
      <c r="BF104" s="371"/>
      <c r="BG104" s="371"/>
      <c r="BH104" s="371"/>
      <c r="BI104" s="371"/>
      <c r="BJ104" s="371"/>
      <c r="BK104" s="371"/>
      <c r="BL104" s="371"/>
      <c r="BM104" s="371"/>
      <c r="BN104" s="371"/>
      <c r="BO104" s="371"/>
      <c r="BP104" s="371"/>
      <c r="BQ104" s="371"/>
      <c r="BR104" s="371"/>
      <c r="BS104" s="371"/>
      <c r="BT104" s="371"/>
      <c r="BU104" s="371"/>
      <c r="BV104" s="371"/>
      <c r="BW104" s="371"/>
      <c r="BX104" s="371"/>
      <c r="BY104" s="371"/>
      <c r="BZ104" s="371"/>
      <c r="CA104" s="371"/>
      <c r="CB104" s="371"/>
      <c r="CC104" s="371"/>
      <c r="CD104" s="371"/>
      <c r="CE104" s="371"/>
      <c r="CF104" s="371"/>
      <c r="CG104" s="371"/>
      <c r="CH104" s="371"/>
      <c r="CI104" s="371"/>
      <c r="CJ104" s="371"/>
      <c r="CK104" s="371"/>
      <c r="CL104" s="371"/>
      <c r="CM104" s="371"/>
      <c r="CN104" s="371"/>
      <c r="CO104" s="371"/>
      <c r="CP104" s="371"/>
      <c r="CQ104" s="371"/>
      <c r="CR104" s="371"/>
      <c r="CS104" s="371"/>
      <c r="CT104" s="371"/>
      <c r="CU104" s="371"/>
      <c r="CV104" s="371"/>
      <c r="CW104" s="371"/>
      <c r="CX104" s="371"/>
      <c r="CY104" s="371"/>
      <c r="CZ104" s="371"/>
      <c r="DA104" s="371"/>
      <c r="DB104" s="371"/>
      <c r="DC104" s="371"/>
      <c r="DD104" s="371"/>
      <c r="DE104" s="371"/>
      <c r="DF104" s="371"/>
      <c r="DG104" s="371"/>
      <c r="DH104" s="371"/>
      <c r="DI104" s="371"/>
      <c r="DJ104" s="371"/>
      <c r="DK104" s="371"/>
      <c r="DL104" s="371"/>
      <c r="DM104" s="371"/>
      <c r="DN104" s="371"/>
      <c r="DO104" s="371"/>
      <c r="DP104" s="371"/>
      <c r="DQ104" s="371"/>
      <c r="DR104" s="371"/>
      <c r="DS104" s="371"/>
      <c r="DT104" s="371"/>
      <c r="DU104" s="371"/>
      <c r="DV104" s="371"/>
      <c r="DW104" s="371"/>
      <c r="DX104" s="371"/>
      <c r="DY104" s="371"/>
      <c r="DZ104" s="371"/>
      <c r="EA104" s="371"/>
      <c r="EB104" s="371"/>
      <c r="EC104" s="371"/>
      <c r="ED104" s="371"/>
      <c r="EE104" s="371"/>
      <c r="EF104" s="371"/>
      <c r="EG104" s="371"/>
      <c r="EH104" s="371"/>
      <c r="EI104" s="371"/>
      <c r="EJ104" s="371"/>
      <c r="EK104" s="371"/>
      <c r="EL104" s="371"/>
      <c r="EM104" s="371"/>
      <c r="EN104" s="371"/>
      <c r="EO104" s="371"/>
      <c r="EP104" s="371"/>
      <c r="EQ104" s="371"/>
      <c r="ER104" s="371"/>
      <c r="ES104" s="371"/>
      <c r="ET104" s="371"/>
      <c r="EU104" s="371"/>
      <c r="EV104" s="371"/>
      <c r="EW104" s="371"/>
      <c r="EX104" s="371"/>
      <c r="EY104" s="371"/>
      <c r="EZ104" s="371"/>
      <c r="FA104" s="371"/>
      <c r="FB104" s="371"/>
      <c r="FC104" s="371"/>
      <c r="FD104" s="371"/>
      <c r="FE104" s="371"/>
      <c r="FF104" s="371"/>
      <c r="FG104" s="371"/>
      <c r="FH104" s="371"/>
      <c r="FI104" s="371"/>
      <c r="FJ104" s="371"/>
      <c r="FK104" s="371"/>
      <c r="FL104" s="371"/>
      <c r="FM104" s="371"/>
      <c r="FN104" s="371"/>
      <c r="FO104" s="371"/>
      <c r="FP104" s="371"/>
      <c r="FQ104" s="371"/>
      <c r="FR104" s="371"/>
      <c r="FS104" s="371"/>
      <c r="FT104" s="371"/>
      <c r="FU104" s="371"/>
      <c r="FV104" s="371"/>
      <c r="FW104" s="371"/>
      <c r="FX104" s="371"/>
      <c r="FY104" s="371"/>
      <c r="FZ104" s="371"/>
      <c r="GA104" s="371"/>
      <c r="GB104" s="371"/>
      <c r="GC104" s="371"/>
      <c r="GD104" s="371"/>
      <c r="GE104" s="371"/>
      <c r="GF104" s="371"/>
      <c r="GG104" s="371"/>
      <c r="GH104" s="371"/>
      <c r="GI104" s="371"/>
      <c r="GJ104" s="371"/>
      <c r="GK104" s="371"/>
      <c r="GL104" s="371"/>
      <c r="GM104" s="371"/>
      <c r="GN104" s="371"/>
      <c r="GO104" s="371"/>
      <c r="GP104" s="371"/>
      <c r="GQ104" s="371"/>
      <c r="GR104" s="371"/>
      <c r="GS104" s="371"/>
      <c r="GT104" s="371"/>
      <c r="GU104" s="371"/>
      <c r="GV104" s="371"/>
      <c r="GW104" s="371"/>
      <c r="GX104" s="371"/>
      <c r="GY104" s="371"/>
      <c r="GZ104" s="371"/>
      <c r="HA104" s="371"/>
      <c r="HB104" s="371"/>
      <c r="HC104" s="371"/>
      <c r="HD104" s="371"/>
      <c r="HE104" s="371"/>
      <c r="HF104" s="371"/>
      <c r="HG104" s="371"/>
      <c r="HH104" s="371"/>
      <c r="HI104" s="371"/>
      <c r="HJ104" s="371"/>
      <c r="HK104" s="371"/>
      <c r="HL104" s="371"/>
      <c r="HM104" s="371"/>
      <c r="HN104" s="371"/>
      <c r="HO104" s="371"/>
      <c r="HP104" s="371"/>
      <c r="HQ104" s="371"/>
      <c r="HR104" s="371"/>
      <c r="HS104" s="371"/>
      <c r="HT104" s="371"/>
      <c r="HU104" s="371"/>
      <c r="HV104" s="371"/>
      <c r="HW104" s="371"/>
      <c r="HX104" s="371"/>
      <c r="HY104" s="371"/>
      <c r="HZ104" s="371"/>
      <c r="IA104" s="371"/>
      <c r="IB104" s="371"/>
      <c r="IC104" s="371"/>
      <c r="ID104" s="371"/>
      <c r="IE104" s="371"/>
      <c r="IF104" s="371"/>
      <c r="IG104" s="371"/>
      <c r="IH104" s="371"/>
      <c r="II104" s="371"/>
      <c r="IJ104" s="371"/>
      <c r="IK104" s="371"/>
      <c r="IL104" s="371"/>
      <c r="IM104" s="371"/>
      <c r="IN104" s="371"/>
      <c r="IO104" s="371"/>
      <c r="IP104" s="371"/>
      <c r="IQ104" s="371"/>
      <c r="IR104" s="371"/>
      <c r="IS104" s="371"/>
      <c r="IT104" s="371"/>
      <c r="IU104" s="371"/>
      <c r="IV104" s="371"/>
    </row>
    <row r="105" s="370" customFormat="true" ht="19.5" hidden="false" customHeight="false" outlineLevel="0" collapsed="false">
      <c r="A105" s="378" t="s">
        <v>424</v>
      </c>
      <c r="B105" s="373" t="s">
        <v>373</v>
      </c>
      <c r="C105" s="373" t="n">
        <v>13</v>
      </c>
      <c r="D105" s="301" t="s">
        <v>478</v>
      </c>
      <c r="E105" s="329" t="s">
        <v>378</v>
      </c>
      <c r="F105" s="364" t="s">
        <v>480</v>
      </c>
      <c r="G105" s="373" t="s">
        <v>425</v>
      </c>
      <c r="H105" s="375" t="n">
        <v>35153</v>
      </c>
      <c r="I105" s="375" t="n">
        <v>35153</v>
      </c>
      <c r="J105" s="369"/>
      <c r="K105" s="376"/>
      <c r="M105" s="371"/>
      <c r="N105" s="371"/>
      <c r="O105" s="371"/>
      <c r="P105" s="371"/>
      <c r="Q105" s="371"/>
      <c r="R105" s="371"/>
      <c r="S105" s="371"/>
      <c r="T105" s="371"/>
      <c r="U105" s="371"/>
      <c r="V105" s="371"/>
      <c r="W105" s="371"/>
      <c r="X105" s="371"/>
      <c r="Y105" s="371"/>
      <c r="Z105" s="371"/>
      <c r="AA105" s="371"/>
      <c r="AB105" s="371"/>
      <c r="AC105" s="371"/>
      <c r="AD105" s="371"/>
      <c r="AE105" s="371"/>
      <c r="AF105" s="371"/>
      <c r="AG105" s="371"/>
      <c r="AH105" s="371"/>
      <c r="AI105" s="371"/>
      <c r="AJ105" s="371"/>
      <c r="AK105" s="371"/>
      <c r="AL105" s="371"/>
      <c r="AM105" s="371"/>
      <c r="AN105" s="371"/>
      <c r="AO105" s="371"/>
      <c r="AP105" s="371"/>
      <c r="AQ105" s="371"/>
      <c r="AR105" s="371"/>
      <c r="AS105" s="371"/>
      <c r="AT105" s="371"/>
      <c r="AU105" s="371"/>
      <c r="AV105" s="371"/>
      <c r="AW105" s="371"/>
      <c r="AX105" s="371"/>
      <c r="AY105" s="371"/>
      <c r="AZ105" s="371"/>
      <c r="BA105" s="371"/>
      <c r="BB105" s="371"/>
      <c r="BC105" s="371"/>
      <c r="BD105" s="371"/>
      <c r="BE105" s="371"/>
      <c r="BF105" s="371"/>
      <c r="BG105" s="371"/>
      <c r="BH105" s="371"/>
      <c r="BI105" s="371"/>
      <c r="BJ105" s="371"/>
      <c r="BK105" s="371"/>
      <c r="BL105" s="371"/>
      <c r="BM105" s="371"/>
      <c r="BN105" s="371"/>
      <c r="BO105" s="371"/>
      <c r="BP105" s="371"/>
      <c r="BQ105" s="371"/>
      <c r="BR105" s="371"/>
      <c r="BS105" s="371"/>
      <c r="BT105" s="371"/>
      <c r="BU105" s="371"/>
      <c r="BV105" s="371"/>
      <c r="BW105" s="371"/>
      <c r="BX105" s="371"/>
      <c r="BY105" s="371"/>
      <c r="BZ105" s="371"/>
      <c r="CA105" s="371"/>
      <c r="CB105" s="371"/>
      <c r="CC105" s="371"/>
      <c r="CD105" s="371"/>
      <c r="CE105" s="371"/>
      <c r="CF105" s="371"/>
      <c r="CG105" s="371"/>
      <c r="CH105" s="371"/>
      <c r="CI105" s="371"/>
      <c r="CJ105" s="371"/>
      <c r="CK105" s="371"/>
      <c r="CL105" s="371"/>
      <c r="CM105" s="371"/>
      <c r="CN105" s="371"/>
      <c r="CO105" s="371"/>
      <c r="CP105" s="371"/>
      <c r="CQ105" s="371"/>
      <c r="CR105" s="371"/>
      <c r="CS105" s="371"/>
      <c r="CT105" s="371"/>
      <c r="CU105" s="371"/>
      <c r="CV105" s="371"/>
      <c r="CW105" s="371"/>
      <c r="CX105" s="371"/>
      <c r="CY105" s="371"/>
      <c r="CZ105" s="371"/>
      <c r="DA105" s="371"/>
      <c r="DB105" s="371"/>
      <c r="DC105" s="371"/>
      <c r="DD105" s="371"/>
      <c r="DE105" s="371"/>
      <c r="DF105" s="371"/>
      <c r="DG105" s="371"/>
      <c r="DH105" s="371"/>
      <c r="DI105" s="371"/>
      <c r="DJ105" s="371"/>
      <c r="DK105" s="371"/>
      <c r="DL105" s="371"/>
      <c r="DM105" s="371"/>
      <c r="DN105" s="371"/>
      <c r="DO105" s="371"/>
      <c r="DP105" s="371"/>
      <c r="DQ105" s="371"/>
      <c r="DR105" s="371"/>
      <c r="DS105" s="371"/>
      <c r="DT105" s="371"/>
      <c r="DU105" s="371"/>
      <c r="DV105" s="371"/>
      <c r="DW105" s="371"/>
      <c r="DX105" s="371"/>
      <c r="DY105" s="371"/>
      <c r="DZ105" s="371"/>
      <c r="EA105" s="371"/>
      <c r="EB105" s="371"/>
      <c r="EC105" s="371"/>
      <c r="ED105" s="371"/>
      <c r="EE105" s="371"/>
      <c r="EF105" s="371"/>
      <c r="EG105" s="371"/>
      <c r="EH105" s="371"/>
      <c r="EI105" s="371"/>
      <c r="EJ105" s="371"/>
      <c r="EK105" s="371"/>
      <c r="EL105" s="371"/>
      <c r="EM105" s="371"/>
      <c r="EN105" s="371"/>
      <c r="EO105" s="371"/>
      <c r="EP105" s="371"/>
      <c r="EQ105" s="371"/>
      <c r="ER105" s="371"/>
      <c r="ES105" s="371"/>
      <c r="ET105" s="371"/>
      <c r="EU105" s="371"/>
      <c r="EV105" s="371"/>
      <c r="EW105" s="371"/>
      <c r="EX105" s="371"/>
      <c r="EY105" s="371"/>
      <c r="EZ105" s="371"/>
      <c r="FA105" s="371"/>
      <c r="FB105" s="371"/>
      <c r="FC105" s="371"/>
      <c r="FD105" s="371"/>
      <c r="FE105" s="371"/>
      <c r="FF105" s="371"/>
      <c r="FG105" s="371"/>
      <c r="FH105" s="371"/>
      <c r="FI105" s="371"/>
      <c r="FJ105" s="371"/>
      <c r="FK105" s="371"/>
      <c r="FL105" s="371"/>
      <c r="FM105" s="371"/>
      <c r="FN105" s="371"/>
      <c r="FO105" s="371"/>
      <c r="FP105" s="371"/>
      <c r="FQ105" s="371"/>
      <c r="FR105" s="371"/>
      <c r="FS105" s="371"/>
      <c r="FT105" s="371"/>
      <c r="FU105" s="371"/>
      <c r="FV105" s="371"/>
      <c r="FW105" s="371"/>
      <c r="FX105" s="371"/>
      <c r="FY105" s="371"/>
      <c r="FZ105" s="371"/>
      <c r="GA105" s="371"/>
      <c r="GB105" s="371"/>
      <c r="GC105" s="371"/>
      <c r="GD105" s="371"/>
      <c r="GE105" s="371"/>
      <c r="GF105" s="371"/>
      <c r="GG105" s="371"/>
      <c r="GH105" s="371"/>
      <c r="GI105" s="371"/>
      <c r="GJ105" s="371"/>
      <c r="GK105" s="371"/>
      <c r="GL105" s="371"/>
      <c r="GM105" s="371"/>
      <c r="GN105" s="371"/>
      <c r="GO105" s="371"/>
      <c r="GP105" s="371"/>
      <c r="GQ105" s="371"/>
      <c r="GR105" s="371"/>
      <c r="GS105" s="371"/>
      <c r="GT105" s="371"/>
      <c r="GU105" s="371"/>
      <c r="GV105" s="371"/>
      <c r="GW105" s="371"/>
      <c r="GX105" s="371"/>
      <c r="GY105" s="371"/>
      <c r="GZ105" s="371"/>
      <c r="HA105" s="371"/>
      <c r="HB105" s="371"/>
      <c r="HC105" s="371"/>
      <c r="HD105" s="371"/>
      <c r="HE105" s="371"/>
      <c r="HF105" s="371"/>
      <c r="HG105" s="371"/>
      <c r="HH105" s="371"/>
      <c r="HI105" s="371"/>
      <c r="HJ105" s="371"/>
      <c r="HK105" s="371"/>
      <c r="HL105" s="371"/>
      <c r="HM105" s="371"/>
      <c r="HN105" s="371"/>
      <c r="HO105" s="371"/>
      <c r="HP105" s="371"/>
      <c r="HQ105" s="371"/>
      <c r="HR105" s="371"/>
      <c r="HS105" s="371"/>
      <c r="HT105" s="371"/>
      <c r="HU105" s="371"/>
      <c r="HV105" s="371"/>
      <c r="HW105" s="371"/>
      <c r="HX105" s="371"/>
      <c r="HY105" s="371"/>
      <c r="HZ105" s="371"/>
      <c r="IA105" s="371"/>
      <c r="IB105" s="371"/>
      <c r="IC105" s="371"/>
      <c r="ID105" s="371"/>
      <c r="IE105" s="371"/>
      <c r="IF105" s="371"/>
      <c r="IG105" s="371"/>
      <c r="IH105" s="371"/>
      <c r="II105" s="371"/>
      <c r="IJ105" s="371"/>
      <c r="IK105" s="371"/>
      <c r="IL105" s="371"/>
      <c r="IM105" s="371"/>
      <c r="IN105" s="371"/>
      <c r="IO105" s="371"/>
      <c r="IP105" s="371"/>
      <c r="IQ105" s="371"/>
      <c r="IR105" s="371"/>
      <c r="IS105" s="371"/>
      <c r="IT105" s="371"/>
      <c r="IU105" s="371"/>
      <c r="IV105" s="371"/>
    </row>
    <row r="106" s="306" customFormat="true" ht="18.75" hidden="false" customHeight="false" outlineLevel="0" collapsed="false">
      <c r="A106" s="379" t="s">
        <v>481</v>
      </c>
      <c r="B106" s="380" t="s">
        <v>375</v>
      </c>
      <c r="C106" s="381"/>
      <c r="D106" s="382"/>
      <c r="E106" s="383"/>
      <c r="F106" s="384"/>
      <c r="G106" s="385"/>
      <c r="H106" s="205" t="n">
        <f aca="false">+H107</f>
        <v>138038</v>
      </c>
      <c r="I106" s="205" t="n">
        <f aca="false">+I107</f>
        <v>138038</v>
      </c>
      <c r="J106" s="305"/>
    </row>
    <row r="107" s="306" customFormat="true" ht="18.75" hidden="false" customHeight="false" outlineLevel="0" collapsed="false">
      <c r="A107" s="386" t="s">
        <v>482</v>
      </c>
      <c r="B107" s="387" t="s">
        <v>375</v>
      </c>
      <c r="C107" s="387" t="s">
        <v>393</v>
      </c>
      <c r="D107" s="388"/>
      <c r="E107" s="389"/>
      <c r="F107" s="390"/>
      <c r="G107" s="387"/>
      <c r="H107" s="214" t="n">
        <f aca="false">H108</f>
        <v>138038</v>
      </c>
      <c r="I107" s="214" t="n">
        <f aca="false">I108</f>
        <v>138038</v>
      </c>
      <c r="J107" s="305"/>
    </row>
    <row r="108" s="337" customFormat="true" ht="18.75" hidden="false" customHeight="false" outlineLevel="0" collapsed="false">
      <c r="A108" s="366" t="s">
        <v>445</v>
      </c>
      <c r="B108" s="288" t="s">
        <v>375</v>
      </c>
      <c r="C108" s="288" t="s">
        <v>393</v>
      </c>
      <c r="D108" s="218" t="s">
        <v>446</v>
      </c>
      <c r="E108" s="219" t="s">
        <v>378</v>
      </c>
      <c r="F108" s="335" t="s">
        <v>379</v>
      </c>
      <c r="G108" s="292"/>
      <c r="H108" s="293" t="n">
        <f aca="false">H109</f>
        <v>138038</v>
      </c>
      <c r="I108" s="293" t="n">
        <f aca="false">I109</f>
        <v>138038</v>
      </c>
      <c r="J108" s="336"/>
    </row>
    <row r="109" s="306" customFormat="true" ht="18.75" hidden="false" customHeight="false" outlineLevel="0" collapsed="false">
      <c r="A109" s="367" t="s">
        <v>469</v>
      </c>
      <c r="B109" s="315" t="s">
        <v>375</v>
      </c>
      <c r="C109" s="315" t="s">
        <v>393</v>
      </c>
      <c r="D109" s="294" t="s">
        <v>470</v>
      </c>
      <c r="E109" s="295" t="s">
        <v>378</v>
      </c>
      <c r="F109" s="359" t="s">
        <v>379</v>
      </c>
      <c r="G109" s="295"/>
      <c r="H109" s="321" t="n">
        <f aca="false">H110</f>
        <v>138038</v>
      </c>
      <c r="I109" s="321" t="n">
        <f aca="false">I110</f>
        <v>138038</v>
      </c>
      <c r="J109" s="305"/>
    </row>
    <row r="110" s="306" customFormat="true" ht="18.75" hidden="false" customHeight="false" outlineLevel="0" collapsed="false">
      <c r="A110" s="391" t="s">
        <v>483</v>
      </c>
      <c r="B110" s="392" t="s">
        <v>375</v>
      </c>
      <c r="C110" s="392" t="s">
        <v>393</v>
      </c>
      <c r="D110" s="297" t="s">
        <v>470</v>
      </c>
      <c r="E110" s="298" t="s">
        <v>378</v>
      </c>
      <c r="F110" s="362" t="s">
        <v>484</v>
      </c>
      <c r="G110" s="392"/>
      <c r="H110" s="327" t="n">
        <f aca="false">SUM(H111:H112)</f>
        <v>138038</v>
      </c>
      <c r="I110" s="327" t="n">
        <f aca="false">SUM(I111:I112)</f>
        <v>138038</v>
      </c>
      <c r="J110" s="305"/>
    </row>
    <row r="111" s="306" customFormat="true" ht="39.75" hidden="false" customHeight="true" outlineLevel="0" collapsed="false">
      <c r="A111" s="245" t="s">
        <v>384</v>
      </c>
      <c r="B111" s="246" t="s">
        <v>375</v>
      </c>
      <c r="C111" s="246" t="s">
        <v>393</v>
      </c>
      <c r="D111" s="301" t="s">
        <v>470</v>
      </c>
      <c r="E111" s="302" t="s">
        <v>378</v>
      </c>
      <c r="F111" s="393" t="s">
        <v>484</v>
      </c>
      <c r="G111" s="246" t="s">
        <v>385</v>
      </c>
      <c r="H111" s="331" t="n">
        <f aca="false">103200+31166</f>
        <v>134366</v>
      </c>
      <c r="I111" s="331" t="n">
        <f aca="false">103200+31166</f>
        <v>134366</v>
      </c>
      <c r="J111" s="305"/>
    </row>
    <row r="112" s="306" customFormat="true" ht="21.75" hidden="false" customHeight="true" outlineLevel="0" collapsed="false">
      <c r="A112" s="272" t="s">
        <v>436</v>
      </c>
      <c r="B112" s="246" t="s">
        <v>375</v>
      </c>
      <c r="C112" s="246" t="s">
        <v>393</v>
      </c>
      <c r="D112" s="301" t="s">
        <v>470</v>
      </c>
      <c r="E112" s="302" t="s">
        <v>378</v>
      </c>
      <c r="F112" s="393" t="s">
        <v>484</v>
      </c>
      <c r="G112" s="246" t="s">
        <v>423</v>
      </c>
      <c r="H112" s="331" t="n">
        <v>3672</v>
      </c>
      <c r="I112" s="331" t="n">
        <v>3672</v>
      </c>
      <c r="J112" s="305"/>
    </row>
    <row r="113" s="397" customFormat="true" ht="18.75" hidden="false" customHeight="false" outlineLevel="0" collapsed="false">
      <c r="A113" s="198" t="s">
        <v>485</v>
      </c>
      <c r="B113" s="394" t="s">
        <v>393</v>
      </c>
      <c r="C113" s="394"/>
      <c r="D113" s="382"/>
      <c r="E113" s="383"/>
      <c r="F113" s="384"/>
      <c r="G113" s="394"/>
      <c r="H113" s="395" t="n">
        <f aca="false">+H120+H128+H114</f>
        <v>28000</v>
      </c>
      <c r="I113" s="395" t="n">
        <f aca="false">+I120+I128+I114</f>
        <v>28000</v>
      </c>
      <c r="J113" s="396" t="e">
        <f aca="false">J114+I120+J128</f>
        <v>#REF!</v>
      </c>
    </row>
    <row r="114" s="397" customFormat="true" ht="37.5" hidden="true" customHeight="true" outlineLevel="0" collapsed="false">
      <c r="A114" s="273" t="s">
        <v>486</v>
      </c>
      <c r="B114" s="398" t="s">
        <v>393</v>
      </c>
      <c r="C114" s="398" t="s">
        <v>487</v>
      </c>
      <c r="D114" s="399"/>
      <c r="E114" s="400"/>
      <c r="F114" s="401"/>
      <c r="G114" s="398"/>
      <c r="H114" s="402" t="n">
        <f aca="false">H115</f>
        <v>0</v>
      </c>
      <c r="I114" s="402" t="n">
        <f aca="false">I115</f>
        <v>0</v>
      </c>
      <c r="J114" s="396" t="e">
        <f aca="false">I119+#REF!+#REF!+#REF!</f>
        <v>#REF!</v>
      </c>
    </row>
    <row r="115" s="397" customFormat="true" ht="75" hidden="true" customHeight="true" outlineLevel="0" collapsed="false">
      <c r="A115" s="266" t="s">
        <v>407</v>
      </c>
      <c r="B115" s="288" t="s">
        <v>393</v>
      </c>
      <c r="C115" s="288" t="s">
        <v>487</v>
      </c>
      <c r="D115" s="218" t="s">
        <v>408</v>
      </c>
      <c r="E115" s="219" t="s">
        <v>378</v>
      </c>
      <c r="F115" s="335" t="s">
        <v>379</v>
      </c>
      <c r="G115" s="288"/>
      <c r="H115" s="293" t="n">
        <f aca="false">+H116</f>
        <v>0</v>
      </c>
      <c r="I115" s="293" t="n">
        <f aca="false">+I116</f>
        <v>0</v>
      </c>
      <c r="J115" s="403"/>
    </row>
    <row r="116" s="397" customFormat="true" ht="93.75" hidden="true" customHeight="true" outlineLevel="0" collapsed="false">
      <c r="A116" s="267" t="s">
        <v>409</v>
      </c>
      <c r="B116" s="315" t="s">
        <v>393</v>
      </c>
      <c r="C116" s="315" t="s">
        <v>487</v>
      </c>
      <c r="D116" s="294" t="s">
        <v>410</v>
      </c>
      <c r="E116" s="295" t="s">
        <v>378</v>
      </c>
      <c r="F116" s="359" t="s">
        <v>379</v>
      </c>
      <c r="G116" s="315"/>
      <c r="H116" s="321" t="n">
        <f aca="false">H117</f>
        <v>0</v>
      </c>
      <c r="I116" s="321" t="n">
        <f aca="false">I117</f>
        <v>0</v>
      </c>
      <c r="J116" s="403"/>
    </row>
    <row r="117" s="236" customFormat="true" ht="150" hidden="true" customHeight="false" outlineLevel="0" collapsed="false">
      <c r="A117" s="258" t="s">
        <v>411</v>
      </c>
      <c r="B117" s="259" t="s">
        <v>393</v>
      </c>
      <c r="C117" s="260" t="s">
        <v>487</v>
      </c>
      <c r="D117" s="261" t="s">
        <v>410</v>
      </c>
      <c r="E117" s="262" t="s">
        <v>373</v>
      </c>
      <c r="F117" s="263" t="s">
        <v>379</v>
      </c>
      <c r="G117" s="264"/>
      <c r="H117" s="265" t="n">
        <f aca="false">H118</f>
        <v>0</v>
      </c>
      <c r="I117" s="265" t="n">
        <f aca="false">I118</f>
        <v>0</v>
      </c>
      <c r="J117" s="234"/>
      <c r="K117" s="235"/>
      <c r="L117" s="235"/>
      <c r="M117" s="235"/>
      <c r="N117" s="235"/>
      <c r="O117" s="235"/>
      <c r="P117" s="235"/>
      <c r="Q117" s="235"/>
      <c r="R117" s="235"/>
      <c r="S117" s="235"/>
      <c r="T117" s="235"/>
      <c r="U117" s="235"/>
      <c r="V117" s="235"/>
      <c r="W117" s="235"/>
      <c r="X117" s="235"/>
      <c r="Y117" s="235"/>
      <c r="Z117" s="235"/>
      <c r="AA117" s="235"/>
      <c r="AB117" s="235"/>
      <c r="AC117" s="235"/>
      <c r="AD117" s="235"/>
      <c r="AE117" s="235"/>
      <c r="AF117" s="235"/>
      <c r="AG117" s="235"/>
      <c r="AH117" s="235"/>
      <c r="AI117" s="235"/>
      <c r="AJ117" s="235"/>
      <c r="AK117" s="235"/>
      <c r="AL117" s="235"/>
      <c r="AM117" s="235"/>
    </row>
    <row r="118" s="397" customFormat="true" ht="87.75" hidden="true" customHeight="true" outlineLevel="0" collapsed="false">
      <c r="A118" s="322" t="s">
        <v>488</v>
      </c>
      <c r="B118" s="404" t="s">
        <v>393</v>
      </c>
      <c r="C118" s="404" t="s">
        <v>487</v>
      </c>
      <c r="D118" s="297" t="s">
        <v>410</v>
      </c>
      <c r="E118" s="298" t="s">
        <v>373</v>
      </c>
      <c r="F118" s="362" t="s">
        <v>489</v>
      </c>
      <c r="G118" s="323"/>
      <c r="H118" s="327" t="n">
        <f aca="false">+H119</f>
        <v>0</v>
      </c>
      <c r="I118" s="327" t="n">
        <f aca="false">+I119</f>
        <v>0</v>
      </c>
      <c r="J118" s="403"/>
    </row>
    <row r="119" s="397" customFormat="true" ht="36" hidden="true" customHeight="true" outlineLevel="0" collapsed="false">
      <c r="A119" s="245" t="s">
        <v>422</v>
      </c>
      <c r="B119" s="405" t="s">
        <v>393</v>
      </c>
      <c r="C119" s="405" t="s">
        <v>487</v>
      </c>
      <c r="D119" s="406" t="s">
        <v>410</v>
      </c>
      <c r="E119" s="407" t="s">
        <v>373</v>
      </c>
      <c r="F119" s="408" t="s">
        <v>489</v>
      </c>
      <c r="G119" s="405" t="s">
        <v>423</v>
      </c>
      <c r="H119" s="409" t="n">
        <v>0</v>
      </c>
      <c r="I119" s="409" t="n">
        <v>0</v>
      </c>
      <c r="J119" s="403"/>
    </row>
    <row r="120" s="397" customFormat="true" ht="18.75" hidden="false" customHeight="false" outlineLevel="0" collapsed="false">
      <c r="A120" s="273" t="s">
        <v>490</v>
      </c>
      <c r="B120" s="398" t="s">
        <v>393</v>
      </c>
      <c r="C120" s="398" t="s">
        <v>491</v>
      </c>
      <c r="D120" s="388"/>
      <c r="E120" s="389"/>
      <c r="F120" s="390"/>
      <c r="G120" s="208"/>
      <c r="H120" s="214" t="n">
        <f aca="false">H121</f>
        <v>23000</v>
      </c>
      <c r="I120" s="214" t="n">
        <f aca="false">I121</f>
        <v>23000</v>
      </c>
      <c r="J120" s="410"/>
    </row>
    <row r="121" s="411" customFormat="true" ht="75" hidden="false" customHeight="false" outlineLevel="0" collapsed="false">
      <c r="A121" s="266" t="s">
        <v>407</v>
      </c>
      <c r="B121" s="288" t="s">
        <v>393</v>
      </c>
      <c r="C121" s="288" t="s">
        <v>491</v>
      </c>
      <c r="D121" s="218" t="s">
        <v>408</v>
      </c>
      <c r="E121" s="219" t="s">
        <v>378</v>
      </c>
      <c r="F121" s="335" t="s">
        <v>379</v>
      </c>
      <c r="G121" s="288"/>
      <c r="H121" s="293" t="n">
        <f aca="false">+H122</f>
        <v>23000</v>
      </c>
      <c r="I121" s="293" t="n">
        <f aca="false">+I122</f>
        <v>23000</v>
      </c>
      <c r="J121" s="410"/>
    </row>
    <row r="122" s="397" customFormat="true" ht="93.75" hidden="false" customHeight="false" outlineLevel="0" collapsed="false">
      <c r="A122" s="267" t="s">
        <v>409</v>
      </c>
      <c r="B122" s="315" t="s">
        <v>393</v>
      </c>
      <c r="C122" s="315" t="s">
        <v>491</v>
      </c>
      <c r="D122" s="294" t="s">
        <v>410</v>
      </c>
      <c r="E122" s="295" t="s">
        <v>378</v>
      </c>
      <c r="F122" s="359" t="s">
        <v>379</v>
      </c>
      <c r="G122" s="315"/>
      <c r="H122" s="321" t="n">
        <f aca="false">H123</f>
        <v>23000</v>
      </c>
      <c r="I122" s="321" t="n">
        <f aca="false">I123</f>
        <v>23000</v>
      </c>
      <c r="J122" s="403"/>
    </row>
    <row r="123" s="397" customFormat="true" ht="150" hidden="false" customHeight="false" outlineLevel="0" collapsed="false">
      <c r="A123" s="412" t="s">
        <v>411</v>
      </c>
      <c r="B123" s="259" t="s">
        <v>393</v>
      </c>
      <c r="C123" s="259" t="s">
        <v>491</v>
      </c>
      <c r="D123" s="260" t="s">
        <v>410</v>
      </c>
      <c r="E123" s="262" t="s">
        <v>373</v>
      </c>
      <c r="F123" s="263" t="s">
        <v>379</v>
      </c>
      <c r="G123" s="259"/>
      <c r="H123" s="265" t="n">
        <f aca="false">H124+H126</f>
        <v>23000</v>
      </c>
      <c r="I123" s="265" t="n">
        <f aca="false">I124+I126</f>
        <v>23000</v>
      </c>
      <c r="J123" s="403"/>
    </row>
    <row r="124" s="306" customFormat="true" ht="37.5" hidden="true" customHeight="false" outlineLevel="0" collapsed="false">
      <c r="A124" s="322" t="s">
        <v>492</v>
      </c>
      <c r="B124" s="404" t="s">
        <v>393</v>
      </c>
      <c r="C124" s="404" t="s">
        <v>491</v>
      </c>
      <c r="D124" s="297" t="s">
        <v>410</v>
      </c>
      <c r="E124" s="298" t="s">
        <v>373</v>
      </c>
      <c r="F124" s="362" t="s">
        <v>493</v>
      </c>
      <c r="G124" s="323"/>
      <c r="H124" s="327" t="n">
        <f aca="false">+H125</f>
        <v>0</v>
      </c>
      <c r="I124" s="327" t="n">
        <f aca="false">+I125</f>
        <v>0</v>
      </c>
      <c r="J124" s="305"/>
    </row>
    <row r="125" s="306" customFormat="true" ht="18.75" hidden="true" customHeight="false" outlineLevel="0" collapsed="false">
      <c r="A125" s="272" t="s">
        <v>422</v>
      </c>
      <c r="B125" s="405" t="s">
        <v>393</v>
      </c>
      <c r="C125" s="405" t="s">
        <v>491</v>
      </c>
      <c r="D125" s="301" t="s">
        <v>410</v>
      </c>
      <c r="E125" s="302" t="s">
        <v>373</v>
      </c>
      <c r="F125" s="393" t="s">
        <v>493</v>
      </c>
      <c r="G125" s="246" t="s">
        <v>423</v>
      </c>
      <c r="H125" s="331" t="n">
        <v>0</v>
      </c>
      <c r="I125" s="331" t="n">
        <v>0</v>
      </c>
      <c r="J125" s="305"/>
    </row>
    <row r="126" s="306" customFormat="true" ht="37.5" hidden="false" customHeight="false" outlineLevel="0" collapsed="false">
      <c r="A126" s="322" t="s">
        <v>494</v>
      </c>
      <c r="B126" s="404" t="s">
        <v>393</v>
      </c>
      <c r="C126" s="404" t="s">
        <v>491</v>
      </c>
      <c r="D126" s="297" t="s">
        <v>410</v>
      </c>
      <c r="E126" s="298" t="s">
        <v>373</v>
      </c>
      <c r="F126" s="362" t="s">
        <v>495</v>
      </c>
      <c r="G126" s="323"/>
      <c r="H126" s="327" t="n">
        <f aca="false">+H127</f>
        <v>23000</v>
      </c>
      <c r="I126" s="327" t="n">
        <f aca="false">+I127</f>
        <v>23000</v>
      </c>
      <c r="J126" s="305"/>
    </row>
    <row r="127" s="306" customFormat="true" ht="18.75" hidden="false" customHeight="false" outlineLevel="0" collapsed="false">
      <c r="A127" s="272" t="s">
        <v>422</v>
      </c>
      <c r="B127" s="405" t="s">
        <v>393</v>
      </c>
      <c r="C127" s="405" t="s">
        <v>491</v>
      </c>
      <c r="D127" s="301" t="s">
        <v>410</v>
      </c>
      <c r="E127" s="302" t="s">
        <v>373</v>
      </c>
      <c r="F127" s="393" t="s">
        <v>495</v>
      </c>
      <c r="G127" s="246" t="s">
        <v>423</v>
      </c>
      <c r="H127" s="331" t="n">
        <v>23000</v>
      </c>
      <c r="I127" s="331" t="n">
        <v>23000</v>
      </c>
      <c r="J127" s="305"/>
    </row>
    <row r="128" s="337" customFormat="true" ht="18.75" hidden="false" customHeight="false" outlineLevel="0" collapsed="false">
      <c r="A128" s="413" t="s">
        <v>496</v>
      </c>
      <c r="B128" s="387" t="s">
        <v>393</v>
      </c>
      <c r="C128" s="387" t="n">
        <v>14</v>
      </c>
      <c r="D128" s="388"/>
      <c r="E128" s="389"/>
      <c r="F128" s="390"/>
      <c r="G128" s="387"/>
      <c r="H128" s="214" t="n">
        <f aca="false">+H129</f>
        <v>5000</v>
      </c>
      <c r="I128" s="214" t="n">
        <f aca="false">+I129</f>
        <v>5000</v>
      </c>
      <c r="J128" s="414" t="e">
        <f aca="false">I133+#REF!+#REF!+#REF!</f>
        <v>#REF!</v>
      </c>
    </row>
    <row r="129" s="337" customFormat="true" ht="63.75" hidden="false" customHeight="true" outlineLevel="0" collapsed="false">
      <c r="A129" s="268" t="s">
        <v>497</v>
      </c>
      <c r="B129" s="415" t="s">
        <v>393</v>
      </c>
      <c r="C129" s="415" t="n">
        <v>14</v>
      </c>
      <c r="D129" s="218" t="s">
        <v>403</v>
      </c>
      <c r="E129" s="219" t="s">
        <v>378</v>
      </c>
      <c r="F129" s="335" t="s">
        <v>379</v>
      </c>
      <c r="G129" s="415"/>
      <c r="H129" s="293" t="n">
        <f aca="false">+H130+H134</f>
        <v>5000</v>
      </c>
      <c r="I129" s="293" t="n">
        <f aca="false">+I130+I134</f>
        <v>5000</v>
      </c>
      <c r="J129" s="336"/>
    </row>
    <row r="130" s="306" customFormat="true" ht="63.75" hidden="false" customHeight="true" outlineLevel="0" collapsed="false">
      <c r="A130" s="269" t="s">
        <v>498</v>
      </c>
      <c r="B130" s="416" t="s">
        <v>393</v>
      </c>
      <c r="C130" s="416" t="s">
        <v>499</v>
      </c>
      <c r="D130" s="294" t="s">
        <v>500</v>
      </c>
      <c r="E130" s="295" t="s">
        <v>378</v>
      </c>
      <c r="F130" s="359" t="s">
        <v>379</v>
      </c>
      <c r="G130" s="416"/>
      <c r="H130" s="321" t="n">
        <f aca="false">H131</f>
        <v>5000</v>
      </c>
      <c r="I130" s="321" t="n">
        <f aca="false">I131</f>
        <v>5000</v>
      </c>
      <c r="J130" s="305"/>
    </row>
    <row r="131" s="306" customFormat="true" ht="41.25" hidden="false" customHeight="true" outlineLevel="0" collapsed="false">
      <c r="A131" s="417" t="s">
        <v>501</v>
      </c>
      <c r="B131" s="418" t="s">
        <v>393</v>
      </c>
      <c r="C131" s="418" t="n">
        <v>14</v>
      </c>
      <c r="D131" s="260" t="s">
        <v>500</v>
      </c>
      <c r="E131" s="262" t="s">
        <v>373</v>
      </c>
      <c r="F131" s="263" t="s">
        <v>502</v>
      </c>
      <c r="G131" s="418"/>
      <c r="H131" s="265" t="n">
        <f aca="false">H132</f>
        <v>5000</v>
      </c>
      <c r="I131" s="265" t="n">
        <f aca="false">I132</f>
        <v>5000</v>
      </c>
      <c r="J131" s="305"/>
    </row>
    <row r="132" s="306" customFormat="true" ht="41.25" hidden="false" customHeight="true" outlineLevel="0" collapsed="false">
      <c r="A132" s="391" t="s">
        <v>503</v>
      </c>
      <c r="B132" s="392" t="s">
        <v>393</v>
      </c>
      <c r="C132" s="392" t="n">
        <v>14</v>
      </c>
      <c r="D132" s="297" t="s">
        <v>500</v>
      </c>
      <c r="E132" s="298" t="s">
        <v>373</v>
      </c>
      <c r="F132" s="362" t="s">
        <v>502</v>
      </c>
      <c r="G132" s="323"/>
      <c r="H132" s="327" t="n">
        <f aca="false">H133</f>
        <v>5000</v>
      </c>
      <c r="I132" s="327" t="n">
        <f aca="false">I133</f>
        <v>5000</v>
      </c>
      <c r="J132" s="305"/>
    </row>
    <row r="133" s="306" customFormat="true" ht="27.75" hidden="false" customHeight="true" outlineLevel="0" collapsed="false">
      <c r="A133" s="272" t="s">
        <v>422</v>
      </c>
      <c r="B133" s="419" t="s">
        <v>393</v>
      </c>
      <c r="C133" s="419" t="n">
        <v>14</v>
      </c>
      <c r="D133" s="420" t="s">
        <v>500</v>
      </c>
      <c r="E133" s="329" t="s">
        <v>373</v>
      </c>
      <c r="F133" s="364" t="s">
        <v>502</v>
      </c>
      <c r="G133" s="246" t="s">
        <v>423</v>
      </c>
      <c r="H133" s="331" t="n">
        <v>5000</v>
      </c>
      <c r="I133" s="331" t="n">
        <v>5000</v>
      </c>
      <c r="J133" s="305"/>
    </row>
    <row r="134" s="306" customFormat="true" ht="84" hidden="true" customHeight="true" outlineLevel="0" collapsed="false">
      <c r="A134" s="421" t="s">
        <v>404</v>
      </c>
      <c r="B134" s="416" t="s">
        <v>393</v>
      </c>
      <c r="C134" s="416" t="s">
        <v>499</v>
      </c>
      <c r="D134" s="294" t="s">
        <v>405</v>
      </c>
      <c r="E134" s="295" t="s">
        <v>378</v>
      </c>
      <c r="F134" s="359" t="s">
        <v>379</v>
      </c>
      <c r="G134" s="416"/>
      <c r="H134" s="321" t="n">
        <f aca="false">H135+H138</f>
        <v>0</v>
      </c>
      <c r="I134" s="321" t="n">
        <f aca="false">I135+I138</f>
        <v>0</v>
      </c>
      <c r="J134" s="305"/>
    </row>
    <row r="135" s="306" customFormat="true" ht="72.75" hidden="true" customHeight="true" outlineLevel="0" collapsed="false">
      <c r="A135" s="417" t="s">
        <v>504</v>
      </c>
      <c r="B135" s="418" t="s">
        <v>393</v>
      </c>
      <c r="C135" s="418" t="n">
        <v>14</v>
      </c>
      <c r="D135" s="260" t="s">
        <v>405</v>
      </c>
      <c r="E135" s="262" t="s">
        <v>393</v>
      </c>
      <c r="F135" s="263" t="s">
        <v>379</v>
      </c>
      <c r="G135" s="418"/>
      <c r="H135" s="265" t="n">
        <f aca="false">H136</f>
        <v>0</v>
      </c>
      <c r="I135" s="265" t="n">
        <f aca="false">I136</f>
        <v>0</v>
      </c>
      <c r="J135" s="305"/>
    </row>
    <row r="136" s="306" customFormat="true" ht="41.25" hidden="true" customHeight="true" outlineLevel="0" collapsed="false">
      <c r="A136" s="391" t="s">
        <v>503</v>
      </c>
      <c r="B136" s="392" t="s">
        <v>393</v>
      </c>
      <c r="C136" s="392" t="n">
        <v>14</v>
      </c>
      <c r="D136" s="297" t="s">
        <v>405</v>
      </c>
      <c r="E136" s="298" t="s">
        <v>393</v>
      </c>
      <c r="F136" s="362" t="s">
        <v>505</v>
      </c>
      <c r="G136" s="323"/>
      <c r="H136" s="327" t="n">
        <f aca="false">H137</f>
        <v>0</v>
      </c>
      <c r="I136" s="327" t="n">
        <f aca="false">I137</f>
        <v>0</v>
      </c>
      <c r="J136" s="305"/>
    </row>
    <row r="137" s="306" customFormat="true" ht="27.75" hidden="true" customHeight="true" outlineLevel="0" collapsed="false">
      <c r="A137" s="272" t="s">
        <v>422</v>
      </c>
      <c r="B137" s="419" t="s">
        <v>393</v>
      </c>
      <c r="C137" s="419" t="n">
        <v>14</v>
      </c>
      <c r="D137" s="420" t="s">
        <v>405</v>
      </c>
      <c r="E137" s="329" t="s">
        <v>393</v>
      </c>
      <c r="F137" s="364" t="s">
        <v>505</v>
      </c>
      <c r="G137" s="246" t="s">
        <v>423</v>
      </c>
      <c r="H137" s="331" t="n">
        <v>0</v>
      </c>
      <c r="I137" s="331" t="n">
        <v>0</v>
      </c>
      <c r="J137" s="305"/>
    </row>
    <row r="138" s="306" customFormat="true" ht="85.5" hidden="true" customHeight="true" outlineLevel="0" collapsed="false">
      <c r="A138" s="417" t="s">
        <v>506</v>
      </c>
      <c r="B138" s="418" t="s">
        <v>393</v>
      </c>
      <c r="C138" s="418" t="n">
        <v>14</v>
      </c>
      <c r="D138" s="260" t="s">
        <v>405</v>
      </c>
      <c r="E138" s="262" t="s">
        <v>387</v>
      </c>
      <c r="F138" s="263" t="s">
        <v>379</v>
      </c>
      <c r="G138" s="418"/>
      <c r="H138" s="265" t="n">
        <f aca="false">H139</f>
        <v>0</v>
      </c>
      <c r="I138" s="265" t="n">
        <f aca="false">I139</f>
        <v>0</v>
      </c>
      <c r="J138" s="305"/>
    </row>
    <row r="139" s="306" customFormat="true" ht="48.75" hidden="true" customHeight="true" outlineLevel="0" collapsed="false">
      <c r="A139" s="391" t="s">
        <v>503</v>
      </c>
      <c r="B139" s="392" t="s">
        <v>393</v>
      </c>
      <c r="C139" s="392" t="n">
        <v>14</v>
      </c>
      <c r="D139" s="297" t="s">
        <v>405</v>
      </c>
      <c r="E139" s="298" t="s">
        <v>387</v>
      </c>
      <c r="F139" s="362" t="s">
        <v>505</v>
      </c>
      <c r="G139" s="323"/>
      <c r="H139" s="327" t="n">
        <f aca="false">H140</f>
        <v>0</v>
      </c>
      <c r="I139" s="327" t="n">
        <f aca="false">I140</f>
        <v>0</v>
      </c>
      <c r="J139" s="305"/>
    </row>
    <row r="140" s="306" customFormat="true" ht="27.75" hidden="true" customHeight="true" outlineLevel="0" collapsed="false">
      <c r="A140" s="272" t="s">
        <v>422</v>
      </c>
      <c r="B140" s="419" t="s">
        <v>393</v>
      </c>
      <c r="C140" s="419" t="n">
        <v>14</v>
      </c>
      <c r="D140" s="420" t="s">
        <v>405</v>
      </c>
      <c r="E140" s="329" t="s">
        <v>387</v>
      </c>
      <c r="F140" s="364" t="s">
        <v>505</v>
      </c>
      <c r="G140" s="246" t="s">
        <v>423</v>
      </c>
      <c r="H140" s="331" t="n">
        <v>0</v>
      </c>
      <c r="I140" s="331" t="n">
        <v>0</v>
      </c>
      <c r="J140" s="305"/>
    </row>
    <row r="141" s="306" customFormat="true" ht="18.75" hidden="false" customHeight="false" outlineLevel="0" collapsed="false">
      <c r="A141" s="422" t="s">
        <v>507</v>
      </c>
      <c r="B141" s="199" t="s">
        <v>387</v>
      </c>
      <c r="C141" s="423"/>
      <c r="D141" s="423"/>
      <c r="E141" s="424"/>
      <c r="F141" s="425"/>
      <c r="G141" s="204"/>
      <c r="H141" s="205" t="n">
        <f aca="false">+H157+H142+H148</f>
        <v>75000</v>
      </c>
      <c r="I141" s="205" t="n">
        <f aca="false">+I157+I142+I148</f>
        <v>75000</v>
      </c>
      <c r="J141" s="426" t="e">
        <f aca="false">I147+#REF!+I153+I162+I171+I173+I180+I182</f>
        <v>#REF!</v>
      </c>
    </row>
    <row r="142" s="306" customFormat="true" ht="18.75" hidden="true" customHeight="false" outlineLevel="0" collapsed="false">
      <c r="A142" s="273" t="s">
        <v>508</v>
      </c>
      <c r="B142" s="208" t="s">
        <v>387</v>
      </c>
      <c r="C142" s="209" t="s">
        <v>509</v>
      </c>
      <c r="D142" s="388"/>
      <c r="E142" s="389"/>
      <c r="F142" s="427"/>
      <c r="G142" s="213"/>
      <c r="H142" s="214" t="n">
        <f aca="false">+H143</f>
        <v>0</v>
      </c>
      <c r="I142" s="214" t="n">
        <f aca="false">+I143</f>
        <v>0</v>
      </c>
      <c r="J142" s="426" t="e">
        <f aca="false">I147+#REF!</f>
        <v>#REF!</v>
      </c>
    </row>
    <row r="143" s="306" customFormat="true" ht="69" hidden="true" customHeight="true" outlineLevel="0" collapsed="false">
      <c r="A143" s="266" t="s">
        <v>510</v>
      </c>
      <c r="B143" s="288" t="s">
        <v>387</v>
      </c>
      <c r="C143" s="218" t="s">
        <v>509</v>
      </c>
      <c r="D143" s="334" t="s">
        <v>511</v>
      </c>
      <c r="E143" s="219" t="s">
        <v>378</v>
      </c>
      <c r="F143" s="335" t="s">
        <v>435</v>
      </c>
      <c r="G143" s="292"/>
      <c r="H143" s="293" t="n">
        <f aca="false">+H144</f>
        <v>0</v>
      </c>
      <c r="I143" s="293" t="n">
        <f aca="false">+I144</f>
        <v>0</v>
      </c>
      <c r="J143" s="305"/>
    </row>
    <row r="144" s="306" customFormat="true" ht="82.5" hidden="true" customHeight="true" outlineLevel="0" collapsed="false">
      <c r="A144" s="267" t="s">
        <v>512</v>
      </c>
      <c r="B144" s="315" t="s">
        <v>387</v>
      </c>
      <c r="C144" s="294" t="s">
        <v>509</v>
      </c>
      <c r="D144" s="317" t="s">
        <v>513</v>
      </c>
      <c r="E144" s="318" t="s">
        <v>378</v>
      </c>
      <c r="F144" s="319" t="s">
        <v>435</v>
      </c>
      <c r="G144" s="338"/>
      <c r="H144" s="339" t="n">
        <f aca="false">H145</f>
        <v>0</v>
      </c>
      <c r="I144" s="339" t="n">
        <f aca="false">I145</f>
        <v>0</v>
      </c>
      <c r="J144" s="305"/>
    </row>
    <row r="145" s="306" customFormat="true" ht="82.5" hidden="true" customHeight="true" outlineLevel="0" collapsed="false">
      <c r="A145" s="428" t="s">
        <v>514</v>
      </c>
      <c r="B145" s="418" t="s">
        <v>387</v>
      </c>
      <c r="C145" s="418" t="s">
        <v>509</v>
      </c>
      <c r="D145" s="260" t="s">
        <v>513</v>
      </c>
      <c r="E145" s="262" t="s">
        <v>375</v>
      </c>
      <c r="F145" s="263" t="s">
        <v>379</v>
      </c>
      <c r="G145" s="418"/>
      <c r="H145" s="265" t="n">
        <f aca="false">H146</f>
        <v>0</v>
      </c>
      <c r="I145" s="265" t="n">
        <f aca="false">I146</f>
        <v>0</v>
      </c>
      <c r="J145" s="305"/>
    </row>
    <row r="146" s="306" customFormat="true" ht="32.25" hidden="true" customHeight="true" outlineLevel="0" collapsed="false">
      <c r="A146" s="391" t="s">
        <v>515</v>
      </c>
      <c r="B146" s="341" t="s">
        <v>387</v>
      </c>
      <c r="C146" s="240" t="s">
        <v>509</v>
      </c>
      <c r="D146" s="324" t="s">
        <v>513</v>
      </c>
      <c r="E146" s="298" t="s">
        <v>375</v>
      </c>
      <c r="F146" s="325" t="s">
        <v>516</v>
      </c>
      <c r="G146" s="342"/>
      <c r="H146" s="343" t="n">
        <f aca="false">H147</f>
        <v>0</v>
      </c>
      <c r="I146" s="343" t="n">
        <f aca="false">I147</f>
        <v>0</v>
      </c>
      <c r="J146" s="305"/>
    </row>
    <row r="147" s="306" customFormat="true" ht="36" hidden="true" customHeight="true" outlineLevel="0" collapsed="false">
      <c r="A147" s="272" t="s">
        <v>422</v>
      </c>
      <c r="B147" s="345" t="s">
        <v>387</v>
      </c>
      <c r="C147" s="429" t="s">
        <v>509</v>
      </c>
      <c r="D147" s="430" t="s">
        <v>513</v>
      </c>
      <c r="E147" s="431" t="s">
        <v>375</v>
      </c>
      <c r="F147" s="432" t="s">
        <v>516</v>
      </c>
      <c r="G147" s="433" t="s">
        <v>423</v>
      </c>
      <c r="H147" s="331" t="n">
        <v>0</v>
      </c>
      <c r="I147" s="331" t="n">
        <v>0</v>
      </c>
      <c r="J147" s="305"/>
    </row>
    <row r="148" s="306" customFormat="true" ht="18.75" hidden="true" customHeight="false" outlineLevel="0" collapsed="false">
      <c r="A148" s="273" t="s">
        <v>517</v>
      </c>
      <c r="B148" s="208" t="s">
        <v>387</v>
      </c>
      <c r="C148" s="209" t="s">
        <v>487</v>
      </c>
      <c r="D148" s="388"/>
      <c r="E148" s="389"/>
      <c r="F148" s="427"/>
      <c r="G148" s="213"/>
      <c r="H148" s="214" t="n">
        <f aca="false">+H149</f>
        <v>0</v>
      </c>
      <c r="I148" s="214" t="n">
        <f aca="false">+I149</f>
        <v>0</v>
      </c>
      <c r="J148" s="426" t="n">
        <f aca="false">I153</f>
        <v>0</v>
      </c>
    </row>
    <row r="149" s="306" customFormat="true" ht="56.25" hidden="true" customHeight="false" outlineLevel="0" collapsed="false">
      <c r="A149" s="266" t="s">
        <v>518</v>
      </c>
      <c r="B149" s="288" t="s">
        <v>387</v>
      </c>
      <c r="C149" s="218" t="s">
        <v>487</v>
      </c>
      <c r="D149" s="334" t="s">
        <v>511</v>
      </c>
      <c r="E149" s="219" t="s">
        <v>378</v>
      </c>
      <c r="F149" s="335" t="s">
        <v>379</v>
      </c>
      <c r="G149" s="292"/>
      <c r="H149" s="293" t="n">
        <f aca="false">+H150</f>
        <v>0</v>
      </c>
      <c r="I149" s="293" t="n">
        <f aca="false">+I150</f>
        <v>0</v>
      </c>
      <c r="J149" s="305"/>
    </row>
    <row r="150" s="306" customFormat="true" ht="84" hidden="true" customHeight="true" outlineLevel="0" collapsed="false">
      <c r="A150" s="267" t="s">
        <v>519</v>
      </c>
      <c r="B150" s="315" t="s">
        <v>387</v>
      </c>
      <c r="C150" s="294" t="s">
        <v>487</v>
      </c>
      <c r="D150" s="317" t="s">
        <v>520</v>
      </c>
      <c r="E150" s="318" t="s">
        <v>378</v>
      </c>
      <c r="F150" s="319" t="s">
        <v>379</v>
      </c>
      <c r="G150" s="338"/>
      <c r="H150" s="339" t="n">
        <f aca="false">+H152+H154</f>
        <v>0</v>
      </c>
      <c r="I150" s="339" t="n">
        <f aca="false">+I152+I154</f>
        <v>0</v>
      </c>
      <c r="J150" s="305"/>
    </row>
    <row r="151" s="306" customFormat="true" ht="48" hidden="true" customHeight="true" outlineLevel="0" collapsed="false">
      <c r="A151" s="412" t="s">
        <v>521</v>
      </c>
      <c r="B151" s="434" t="s">
        <v>387</v>
      </c>
      <c r="C151" s="435" t="s">
        <v>487</v>
      </c>
      <c r="D151" s="436" t="s">
        <v>520</v>
      </c>
      <c r="E151" s="437" t="s">
        <v>373</v>
      </c>
      <c r="F151" s="438" t="s">
        <v>379</v>
      </c>
      <c r="G151" s="439"/>
      <c r="H151" s="440" t="n">
        <f aca="false">H152</f>
        <v>0</v>
      </c>
      <c r="I151" s="440" t="n">
        <f aca="false">I152</f>
        <v>0</v>
      </c>
      <c r="J151" s="305"/>
    </row>
    <row r="152" s="306" customFormat="true" ht="18.75" hidden="true" customHeight="false" outlineLevel="0" collapsed="false">
      <c r="A152" s="391" t="s">
        <v>522</v>
      </c>
      <c r="B152" s="341" t="s">
        <v>387</v>
      </c>
      <c r="C152" s="240" t="s">
        <v>487</v>
      </c>
      <c r="D152" s="324" t="s">
        <v>520</v>
      </c>
      <c r="E152" s="298" t="s">
        <v>373</v>
      </c>
      <c r="F152" s="325" t="s">
        <v>523</v>
      </c>
      <c r="G152" s="342"/>
      <c r="H152" s="343" t="n">
        <f aca="false">H153</f>
        <v>0</v>
      </c>
      <c r="I152" s="343" t="n">
        <f aca="false">I153</f>
        <v>0</v>
      </c>
      <c r="J152" s="305"/>
    </row>
    <row r="153" s="306" customFormat="true" ht="36.75" hidden="true" customHeight="true" outlineLevel="0" collapsed="false">
      <c r="A153" s="272" t="s">
        <v>422</v>
      </c>
      <c r="B153" s="246" t="s">
        <v>387</v>
      </c>
      <c r="C153" s="246" t="s">
        <v>487</v>
      </c>
      <c r="D153" s="441" t="s">
        <v>520</v>
      </c>
      <c r="E153" s="302" t="s">
        <v>373</v>
      </c>
      <c r="F153" s="442" t="s">
        <v>523</v>
      </c>
      <c r="G153" s="345" t="s">
        <v>423</v>
      </c>
      <c r="H153" s="331" t="n">
        <v>0</v>
      </c>
      <c r="I153" s="331" t="n">
        <v>0</v>
      </c>
      <c r="J153" s="305"/>
    </row>
    <row r="154" s="306" customFormat="true" ht="165.75" hidden="true" customHeight="true" outlineLevel="0" collapsed="false">
      <c r="A154" s="412" t="s">
        <v>524</v>
      </c>
      <c r="B154" s="434" t="s">
        <v>387</v>
      </c>
      <c r="C154" s="435" t="s">
        <v>487</v>
      </c>
      <c r="D154" s="436" t="s">
        <v>520</v>
      </c>
      <c r="E154" s="437" t="s">
        <v>387</v>
      </c>
      <c r="F154" s="438" t="s">
        <v>379</v>
      </c>
      <c r="G154" s="439"/>
      <c r="H154" s="440" t="n">
        <f aca="false">H155</f>
        <v>0</v>
      </c>
      <c r="I154" s="440" t="n">
        <f aca="false">I155</f>
        <v>0</v>
      </c>
      <c r="J154" s="305"/>
    </row>
    <row r="155" s="306" customFormat="true" ht="37.5" hidden="true" customHeight="false" outlineLevel="0" collapsed="false">
      <c r="A155" s="391" t="s">
        <v>525</v>
      </c>
      <c r="B155" s="341" t="s">
        <v>387</v>
      </c>
      <c r="C155" s="240" t="s">
        <v>487</v>
      </c>
      <c r="D155" s="324" t="s">
        <v>520</v>
      </c>
      <c r="E155" s="298" t="s">
        <v>387</v>
      </c>
      <c r="F155" s="325" t="s">
        <v>526</v>
      </c>
      <c r="G155" s="342"/>
      <c r="H155" s="343" t="n">
        <f aca="false">H156</f>
        <v>0</v>
      </c>
      <c r="I155" s="343" t="n">
        <f aca="false">I156</f>
        <v>0</v>
      </c>
      <c r="J155" s="305"/>
    </row>
    <row r="156" s="306" customFormat="true" ht="36.75" hidden="true" customHeight="true" outlineLevel="0" collapsed="false">
      <c r="A156" s="272" t="s">
        <v>422</v>
      </c>
      <c r="B156" s="345" t="s">
        <v>387</v>
      </c>
      <c r="C156" s="345" t="s">
        <v>487</v>
      </c>
      <c r="D156" s="441" t="s">
        <v>520</v>
      </c>
      <c r="E156" s="302" t="s">
        <v>387</v>
      </c>
      <c r="F156" s="442" t="s">
        <v>526</v>
      </c>
      <c r="G156" s="345" t="s">
        <v>423</v>
      </c>
      <c r="H156" s="331" t="n">
        <v>0</v>
      </c>
      <c r="I156" s="331" t="n">
        <v>0</v>
      </c>
      <c r="J156" s="305"/>
    </row>
    <row r="157" s="306" customFormat="true" ht="18.75" hidden="false" customHeight="false" outlineLevel="0" collapsed="false">
      <c r="A157" s="273" t="s">
        <v>527</v>
      </c>
      <c r="B157" s="208" t="s">
        <v>387</v>
      </c>
      <c r="C157" s="209" t="n">
        <v>12</v>
      </c>
      <c r="D157" s="388"/>
      <c r="E157" s="389"/>
      <c r="F157" s="427"/>
      <c r="G157" s="213"/>
      <c r="H157" s="214" t="n">
        <f aca="false">+H158+H163+H176</f>
        <v>75000</v>
      </c>
      <c r="I157" s="214" t="n">
        <f aca="false">+I158+I163+I176</f>
        <v>75000</v>
      </c>
      <c r="J157" s="426" t="n">
        <f aca="false">I162+I171+I173+I180+I182</f>
        <v>15000</v>
      </c>
    </row>
    <row r="158" s="337" customFormat="true" ht="56.25" hidden="false" customHeight="false" outlineLevel="0" collapsed="false">
      <c r="A158" s="266" t="s">
        <v>528</v>
      </c>
      <c r="B158" s="288" t="s">
        <v>387</v>
      </c>
      <c r="C158" s="218" t="s">
        <v>529</v>
      </c>
      <c r="D158" s="334" t="s">
        <v>460</v>
      </c>
      <c r="E158" s="219" t="s">
        <v>378</v>
      </c>
      <c r="F158" s="335" t="s">
        <v>379</v>
      </c>
      <c r="G158" s="292"/>
      <c r="H158" s="293" t="n">
        <f aca="false">+H159</f>
        <v>5000</v>
      </c>
      <c r="I158" s="293" t="n">
        <f aca="false">+I159</f>
        <v>5000</v>
      </c>
      <c r="J158" s="336"/>
    </row>
    <row r="159" s="337" customFormat="true" ht="56.25" hidden="false" customHeight="false" outlineLevel="0" collapsed="false">
      <c r="A159" s="267" t="s">
        <v>530</v>
      </c>
      <c r="B159" s="315" t="s">
        <v>387</v>
      </c>
      <c r="C159" s="294" t="s">
        <v>529</v>
      </c>
      <c r="D159" s="317" t="s">
        <v>462</v>
      </c>
      <c r="E159" s="318" t="s">
        <v>378</v>
      </c>
      <c r="F159" s="319" t="s">
        <v>379</v>
      </c>
      <c r="G159" s="338"/>
      <c r="H159" s="339" t="n">
        <f aca="false">+H161</f>
        <v>5000</v>
      </c>
      <c r="I159" s="339" t="n">
        <f aca="false">+I161</f>
        <v>5000</v>
      </c>
      <c r="J159" s="336"/>
    </row>
    <row r="160" s="337" customFormat="true" ht="18.75" hidden="false" customHeight="false" outlineLevel="0" collapsed="false">
      <c r="A160" s="443" t="s">
        <v>531</v>
      </c>
      <c r="B160" s="434" t="s">
        <v>387</v>
      </c>
      <c r="C160" s="435" t="s">
        <v>529</v>
      </c>
      <c r="D160" s="436" t="s">
        <v>462</v>
      </c>
      <c r="E160" s="437" t="s">
        <v>373</v>
      </c>
      <c r="F160" s="438" t="s">
        <v>379</v>
      </c>
      <c r="G160" s="439"/>
      <c r="H160" s="440"/>
      <c r="I160" s="440"/>
      <c r="J160" s="336"/>
    </row>
    <row r="161" s="306" customFormat="true" ht="18.75" hidden="false" customHeight="false" outlineLevel="0" collapsed="false">
      <c r="A161" s="340" t="s">
        <v>463</v>
      </c>
      <c r="B161" s="341" t="s">
        <v>387</v>
      </c>
      <c r="C161" s="240" t="s">
        <v>529</v>
      </c>
      <c r="D161" s="324" t="s">
        <v>462</v>
      </c>
      <c r="E161" s="298" t="s">
        <v>373</v>
      </c>
      <c r="F161" s="325" t="s">
        <v>532</v>
      </c>
      <c r="G161" s="342"/>
      <c r="H161" s="343" t="n">
        <f aca="false">H162</f>
        <v>5000</v>
      </c>
      <c r="I161" s="343" t="n">
        <f aca="false">I162</f>
        <v>5000</v>
      </c>
      <c r="J161" s="305"/>
    </row>
    <row r="162" s="306" customFormat="true" ht="18.75" hidden="false" customHeight="false" outlineLevel="0" collapsed="false">
      <c r="A162" s="344" t="s">
        <v>422</v>
      </c>
      <c r="B162" s="345" t="s">
        <v>387</v>
      </c>
      <c r="C162" s="345" t="s">
        <v>529</v>
      </c>
      <c r="D162" s="328" t="s">
        <v>462</v>
      </c>
      <c r="E162" s="329" t="s">
        <v>373</v>
      </c>
      <c r="F162" s="330" t="s">
        <v>532</v>
      </c>
      <c r="G162" s="345" t="s">
        <v>423</v>
      </c>
      <c r="H162" s="331" t="n">
        <v>5000</v>
      </c>
      <c r="I162" s="331" t="n">
        <v>5000</v>
      </c>
      <c r="J162" s="305"/>
    </row>
    <row r="163" s="306" customFormat="true" ht="56.25" hidden="false" customHeight="false" outlineLevel="0" collapsed="false">
      <c r="A163" s="266" t="s">
        <v>533</v>
      </c>
      <c r="B163" s="288" t="s">
        <v>387</v>
      </c>
      <c r="C163" s="218" t="s">
        <v>529</v>
      </c>
      <c r="D163" s="334" t="s">
        <v>534</v>
      </c>
      <c r="E163" s="219"/>
      <c r="F163" s="335" t="s">
        <v>379</v>
      </c>
      <c r="G163" s="292"/>
      <c r="H163" s="293" t="n">
        <f aca="false">+H164</f>
        <v>70000</v>
      </c>
      <c r="I163" s="293" t="n">
        <f aca="false">+I164</f>
        <v>70000</v>
      </c>
      <c r="J163" s="305"/>
    </row>
    <row r="164" s="235" customFormat="true" ht="75" hidden="false" customHeight="false" outlineLevel="0" collapsed="false">
      <c r="A164" s="444" t="s">
        <v>535</v>
      </c>
      <c r="B164" s="227" t="s">
        <v>387</v>
      </c>
      <c r="C164" s="228" t="s">
        <v>529</v>
      </c>
      <c r="D164" s="445" t="s">
        <v>536</v>
      </c>
      <c r="E164" s="446"/>
      <c r="F164" s="447" t="s">
        <v>379</v>
      </c>
      <c r="G164" s="448"/>
      <c r="H164" s="449" t="n">
        <f aca="false">H165</f>
        <v>70000</v>
      </c>
      <c r="I164" s="449" t="n">
        <f aca="false">I165</f>
        <v>70000</v>
      </c>
      <c r="J164" s="336"/>
      <c r="K164" s="337"/>
      <c r="L164" s="337"/>
      <c r="M164" s="337"/>
      <c r="N164" s="337"/>
      <c r="O164" s="337"/>
      <c r="P164" s="337"/>
      <c r="Q164" s="337"/>
      <c r="R164" s="337"/>
      <c r="S164" s="337"/>
      <c r="T164" s="337"/>
      <c r="U164" s="337"/>
      <c r="V164" s="337"/>
      <c r="W164" s="337"/>
      <c r="X164" s="337"/>
      <c r="Y164" s="337"/>
      <c r="Z164" s="337"/>
      <c r="AA164" s="337"/>
      <c r="AB164" s="337"/>
      <c r="AC164" s="337"/>
      <c r="AD164" s="337"/>
      <c r="AE164" s="337"/>
      <c r="AF164" s="337"/>
      <c r="AG164" s="337"/>
      <c r="AH164" s="337"/>
      <c r="AI164" s="337"/>
      <c r="AJ164" s="337"/>
      <c r="AK164" s="337"/>
      <c r="AL164" s="337"/>
      <c r="AM164" s="337"/>
      <c r="AN164" s="337"/>
      <c r="AO164" s="337"/>
      <c r="AP164" s="337"/>
      <c r="AQ164" s="337"/>
      <c r="AR164" s="337"/>
      <c r="AS164" s="337"/>
      <c r="AT164" s="337"/>
      <c r="AU164" s="337"/>
      <c r="AV164" s="337"/>
      <c r="AW164" s="337"/>
      <c r="AX164" s="337"/>
      <c r="AY164" s="337"/>
      <c r="AZ164" s="337"/>
      <c r="BA164" s="337"/>
      <c r="BB164" s="337"/>
      <c r="BC164" s="337"/>
      <c r="BD164" s="337"/>
      <c r="BE164" s="337"/>
      <c r="BF164" s="337"/>
      <c r="BG164" s="337"/>
      <c r="BH164" s="337"/>
      <c r="BI164" s="337"/>
      <c r="BJ164" s="337"/>
      <c r="BK164" s="337"/>
      <c r="BL164" s="337"/>
      <c r="BM164" s="337"/>
      <c r="BN164" s="337"/>
      <c r="BO164" s="337"/>
      <c r="BP164" s="337"/>
      <c r="BQ164" s="337"/>
      <c r="BR164" s="337"/>
      <c r="BS164" s="337"/>
      <c r="BT164" s="337"/>
      <c r="BU164" s="337"/>
      <c r="BV164" s="337"/>
      <c r="BW164" s="337"/>
      <c r="BX164" s="337"/>
      <c r="BY164" s="337"/>
      <c r="BZ164" s="337"/>
      <c r="CA164" s="337"/>
      <c r="CB164" s="337"/>
      <c r="CC164" s="337"/>
      <c r="CD164" s="337"/>
      <c r="CE164" s="337"/>
      <c r="CF164" s="337"/>
      <c r="CG164" s="337"/>
      <c r="CH164" s="337"/>
      <c r="CI164" s="337"/>
      <c r="CJ164" s="337"/>
      <c r="CK164" s="337"/>
      <c r="CL164" s="337"/>
      <c r="CM164" s="337"/>
      <c r="CN164" s="337"/>
      <c r="CO164" s="337"/>
      <c r="CP164" s="337"/>
      <c r="CQ164" s="337"/>
      <c r="CR164" s="337"/>
      <c r="CS164" s="337"/>
      <c r="CT164" s="337"/>
      <c r="CU164" s="337"/>
      <c r="CV164" s="337"/>
      <c r="CW164" s="337"/>
      <c r="CX164" s="337"/>
      <c r="CY164" s="337"/>
      <c r="CZ164" s="337"/>
      <c r="DA164" s="337"/>
      <c r="DB164" s="337"/>
      <c r="DC164" s="337"/>
      <c r="DD164" s="337"/>
      <c r="DE164" s="337"/>
      <c r="DF164" s="337"/>
      <c r="DG164" s="337"/>
      <c r="DH164" s="337"/>
      <c r="DI164" s="337"/>
      <c r="DJ164" s="337"/>
      <c r="DK164" s="337"/>
      <c r="DL164" s="337"/>
      <c r="DM164" s="337"/>
      <c r="DN164" s="337"/>
      <c r="DO164" s="337"/>
      <c r="DP164" s="337"/>
      <c r="DQ164" s="337"/>
      <c r="DR164" s="337"/>
      <c r="DS164" s="337"/>
      <c r="DT164" s="337"/>
      <c r="DU164" s="337"/>
      <c r="DV164" s="337"/>
      <c r="DW164" s="337"/>
      <c r="DX164" s="337"/>
      <c r="DY164" s="337"/>
      <c r="DZ164" s="337"/>
      <c r="EA164" s="337"/>
      <c r="EB164" s="337"/>
      <c r="EC164" s="337"/>
      <c r="ED164" s="337"/>
      <c r="EE164" s="337"/>
      <c r="EF164" s="337"/>
      <c r="EG164" s="337"/>
      <c r="EH164" s="337"/>
      <c r="EI164" s="337"/>
      <c r="EJ164" s="337"/>
      <c r="EK164" s="337"/>
      <c r="EL164" s="337"/>
      <c r="EM164" s="337"/>
      <c r="EN164" s="337"/>
      <c r="EO164" s="337"/>
      <c r="EP164" s="337"/>
      <c r="EQ164" s="337"/>
      <c r="ER164" s="337"/>
      <c r="ES164" s="337"/>
      <c r="ET164" s="337"/>
      <c r="EU164" s="337"/>
      <c r="EV164" s="337"/>
      <c r="EW164" s="337"/>
      <c r="EX164" s="337"/>
      <c r="EY164" s="337"/>
      <c r="EZ164" s="337"/>
      <c r="FA164" s="337"/>
      <c r="FB164" s="337"/>
      <c r="FC164" s="337"/>
      <c r="FD164" s="337"/>
      <c r="FE164" s="337"/>
      <c r="FF164" s="337"/>
      <c r="FG164" s="337"/>
      <c r="FH164" s="337"/>
      <c r="FI164" s="337"/>
      <c r="FJ164" s="337"/>
      <c r="FK164" s="337"/>
      <c r="FL164" s="337"/>
      <c r="FM164" s="337"/>
      <c r="FN164" s="337"/>
      <c r="FO164" s="337"/>
      <c r="FP164" s="337"/>
      <c r="FQ164" s="337"/>
      <c r="FR164" s="337"/>
      <c r="FS164" s="337"/>
      <c r="FT164" s="337"/>
      <c r="FU164" s="337"/>
      <c r="FV164" s="337"/>
      <c r="FW164" s="337"/>
      <c r="FX164" s="337"/>
      <c r="FY164" s="337"/>
      <c r="FZ164" s="337"/>
      <c r="GA164" s="337"/>
      <c r="GB164" s="337"/>
      <c r="GC164" s="337"/>
      <c r="GD164" s="337"/>
      <c r="GE164" s="337"/>
      <c r="GF164" s="337"/>
      <c r="GG164" s="337"/>
      <c r="GH164" s="337"/>
      <c r="GI164" s="337"/>
      <c r="GJ164" s="337"/>
      <c r="GK164" s="337"/>
      <c r="GL164" s="337"/>
      <c r="GM164" s="337"/>
      <c r="GN164" s="337"/>
      <c r="GO164" s="337"/>
      <c r="GP164" s="337"/>
      <c r="GQ164" s="337"/>
      <c r="GR164" s="337"/>
      <c r="GS164" s="337"/>
      <c r="GT164" s="337"/>
      <c r="GU164" s="337"/>
      <c r="GV164" s="337"/>
      <c r="GW164" s="337"/>
      <c r="GX164" s="337"/>
      <c r="GY164" s="337"/>
      <c r="GZ164" s="337"/>
      <c r="HA164" s="337"/>
      <c r="HB164" s="337"/>
      <c r="HC164" s="337"/>
      <c r="HD164" s="337"/>
      <c r="HE164" s="337"/>
      <c r="HF164" s="337"/>
      <c r="HG164" s="337"/>
      <c r="HH164" s="337"/>
      <c r="HI164" s="337"/>
      <c r="HJ164" s="337"/>
      <c r="HK164" s="337"/>
      <c r="HL164" s="337"/>
      <c r="HM164" s="337"/>
      <c r="HN164" s="337"/>
      <c r="HO164" s="337"/>
      <c r="HP164" s="337"/>
      <c r="HQ164" s="337"/>
      <c r="HR164" s="337"/>
      <c r="HS164" s="337"/>
      <c r="HT164" s="337"/>
      <c r="HU164" s="337"/>
      <c r="HV164" s="337"/>
      <c r="HW164" s="337"/>
      <c r="HX164" s="337"/>
      <c r="HY164" s="337"/>
      <c r="HZ164" s="337"/>
      <c r="IA164" s="337"/>
      <c r="IB164" s="337"/>
      <c r="IC164" s="337"/>
      <c r="ID164" s="337"/>
      <c r="IE164" s="337"/>
      <c r="IF164" s="337"/>
      <c r="IG164" s="337"/>
      <c r="IH164" s="337"/>
      <c r="II164" s="337"/>
      <c r="IJ164" s="337"/>
      <c r="IK164" s="337"/>
      <c r="IL164" s="337"/>
      <c r="IM164" s="337"/>
      <c r="IN164" s="337"/>
      <c r="IO164" s="337"/>
    </row>
    <row r="165" s="235" customFormat="true" ht="37.5" hidden="false" customHeight="false" outlineLevel="0" collapsed="false">
      <c r="A165" s="450" t="s">
        <v>537</v>
      </c>
      <c r="B165" s="451" t="s">
        <v>387</v>
      </c>
      <c r="C165" s="452" t="s">
        <v>529</v>
      </c>
      <c r="D165" s="453" t="s">
        <v>536</v>
      </c>
      <c r="E165" s="454" t="s">
        <v>373</v>
      </c>
      <c r="F165" s="455" t="s">
        <v>379</v>
      </c>
      <c r="G165" s="456"/>
      <c r="H165" s="457" t="n">
        <f aca="false">H166+H170+H174+H168</f>
        <v>70000</v>
      </c>
      <c r="I165" s="457" t="n">
        <f aca="false">I166+I170+I174+I168</f>
        <v>70000</v>
      </c>
      <c r="J165" s="336"/>
      <c r="K165" s="337"/>
      <c r="L165" s="337"/>
      <c r="M165" s="337"/>
      <c r="N165" s="337"/>
      <c r="O165" s="337"/>
      <c r="P165" s="337"/>
      <c r="Q165" s="337"/>
      <c r="R165" s="337"/>
      <c r="S165" s="337"/>
      <c r="T165" s="337"/>
      <c r="U165" s="337"/>
      <c r="V165" s="337"/>
      <c r="W165" s="337"/>
      <c r="X165" s="337"/>
      <c r="Y165" s="337"/>
      <c r="Z165" s="337"/>
      <c r="AA165" s="337"/>
      <c r="AB165" s="337"/>
      <c r="AC165" s="337"/>
      <c r="AD165" s="337"/>
      <c r="AE165" s="337"/>
      <c r="AF165" s="337"/>
      <c r="AG165" s="337"/>
      <c r="AH165" s="337"/>
      <c r="AI165" s="337"/>
      <c r="AJ165" s="337"/>
      <c r="AK165" s="337"/>
      <c r="AL165" s="337"/>
      <c r="AM165" s="337"/>
      <c r="AN165" s="337"/>
      <c r="AO165" s="337"/>
      <c r="AP165" s="337"/>
      <c r="AQ165" s="337"/>
      <c r="AR165" s="337"/>
      <c r="AS165" s="337"/>
      <c r="AT165" s="337"/>
      <c r="AU165" s="337"/>
      <c r="AV165" s="337"/>
      <c r="AW165" s="337"/>
      <c r="AX165" s="337"/>
      <c r="AY165" s="337"/>
      <c r="AZ165" s="337"/>
      <c r="BA165" s="337"/>
      <c r="BB165" s="337"/>
      <c r="BC165" s="337"/>
      <c r="BD165" s="337"/>
      <c r="BE165" s="337"/>
      <c r="BF165" s="337"/>
      <c r="BG165" s="337"/>
      <c r="BH165" s="337"/>
      <c r="BI165" s="337"/>
      <c r="BJ165" s="337"/>
      <c r="BK165" s="337"/>
      <c r="BL165" s="337"/>
      <c r="BM165" s="337"/>
      <c r="BN165" s="337"/>
      <c r="BO165" s="337"/>
      <c r="BP165" s="337"/>
      <c r="BQ165" s="337"/>
      <c r="BR165" s="337"/>
      <c r="BS165" s="337"/>
      <c r="BT165" s="337"/>
      <c r="BU165" s="337"/>
      <c r="BV165" s="337"/>
      <c r="BW165" s="337"/>
      <c r="BX165" s="337"/>
      <c r="BY165" s="337"/>
      <c r="BZ165" s="337"/>
      <c r="CA165" s="337"/>
      <c r="CB165" s="337"/>
      <c r="CC165" s="337"/>
      <c r="CD165" s="337"/>
      <c r="CE165" s="337"/>
      <c r="CF165" s="337"/>
      <c r="CG165" s="337"/>
      <c r="CH165" s="337"/>
      <c r="CI165" s="337"/>
      <c r="CJ165" s="337"/>
      <c r="CK165" s="337"/>
      <c r="CL165" s="337"/>
      <c r="CM165" s="337"/>
      <c r="CN165" s="337"/>
      <c r="CO165" s="337"/>
      <c r="CP165" s="337"/>
      <c r="CQ165" s="337"/>
      <c r="CR165" s="337"/>
      <c r="CS165" s="337"/>
      <c r="CT165" s="337"/>
      <c r="CU165" s="337"/>
      <c r="CV165" s="337"/>
      <c r="CW165" s="337"/>
      <c r="CX165" s="337"/>
      <c r="CY165" s="337"/>
      <c r="CZ165" s="337"/>
      <c r="DA165" s="337"/>
      <c r="DB165" s="337"/>
      <c r="DC165" s="337"/>
      <c r="DD165" s="337"/>
      <c r="DE165" s="337"/>
      <c r="DF165" s="337"/>
      <c r="DG165" s="337"/>
      <c r="DH165" s="337"/>
      <c r="DI165" s="337"/>
      <c r="DJ165" s="337"/>
      <c r="DK165" s="337"/>
      <c r="DL165" s="337"/>
      <c r="DM165" s="337"/>
      <c r="DN165" s="337"/>
      <c r="DO165" s="337"/>
      <c r="DP165" s="337"/>
      <c r="DQ165" s="337"/>
      <c r="DR165" s="337"/>
      <c r="DS165" s="337"/>
      <c r="DT165" s="337"/>
      <c r="DU165" s="337"/>
      <c r="DV165" s="337"/>
      <c r="DW165" s="337"/>
      <c r="DX165" s="337"/>
      <c r="DY165" s="337"/>
      <c r="DZ165" s="337"/>
      <c r="EA165" s="337"/>
      <c r="EB165" s="337"/>
      <c r="EC165" s="337"/>
      <c r="ED165" s="337"/>
      <c r="EE165" s="337"/>
      <c r="EF165" s="337"/>
      <c r="EG165" s="337"/>
      <c r="EH165" s="337"/>
      <c r="EI165" s="337"/>
      <c r="EJ165" s="337"/>
      <c r="EK165" s="337"/>
      <c r="EL165" s="337"/>
      <c r="EM165" s="337"/>
      <c r="EN165" s="337"/>
      <c r="EO165" s="337"/>
      <c r="EP165" s="337"/>
      <c r="EQ165" s="337"/>
      <c r="ER165" s="337"/>
      <c r="ES165" s="337"/>
      <c r="ET165" s="337"/>
      <c r="EU165" s="337"/>
      <c r="EV165" s="337"/>
      <c r="EW165" s="337"/>
      <c r="EX165" s="337"/>
      <c r="EY165" s="337"/>
      <c r="EZ165" s="337"/>
      <c r="FA165" s="337"/>
      <c r="FB165" s="337"/>
      <c r="FC165" s="337"/>
      <c r="FD165" s="337"/>
      <c r="FE165" s="337"/>
      <c r="FF165" s="337"/>
      <c r="FG165" s="337"/>
      <c r="FH165" s="337"/>
      <c r="FI165" s="337"/>
      <c r="FJ165" s="337"/>
      <c r="FK165" s="337"/>
      <c r="FL165" s="337"/>
      <c r="FM165" s="337"/>
      <c r="FN165" s="337"/>
      <c r="FO165" s="337"/>
      <c r="FP165" s="337"/>
      <c r="FQ165" s="337"/>
      <c r="FR165" s="337"/>
      <c r="FS165" s="337"/>
      <c r="FT165" s="337"/>
      <c r="FU165" s="337"/>
      <c r="FV165" s="337"/>
      <c r="FW165" s="337"/>
      <c r="FX165" s="337"/>
      <c r="FY165" s="337"/>
      <c r="FZ165" s="337"/>
      <c r="GA165" s="337"/>
      <c r="GB165" s="337"/>
      <c r="GC165" s="337"/>
      <c r="GD165" s="337"/>
      <c r="GE165" s="337"/>
      <c r="GF165" s="337"/>
      <c r="GG165" s="337"/>
      <c r="GH165" s="337"/>
      <c r="GI165" s="337"/>
      <c r="GJ165" s="337"/>
      <c r="GK165" s="337"/>
      <c r="GL165" s="337"/>
      <c r="GM165" s="337"/>
      <c r="GN165" s="337"/>
      <c r="GO165" s="337"/>
      <c r="GP165" s="337"/>
      <c r="GQ165" s="337"/>
      <c r="GR165" s="337"/>
      <c r="GS165" s="337"/>
      <c r="GT165" s="337"/>
      <c r="GU165" s="337"/>
      <c r="GV165" s="337"/>
      <c r="GW165" s="337"/>
      <c r="GX165" s="337"/>
      <c r="GY165" s="337"/>
      <c r="GZ165" s="337"/>
      <c r="HA165" s="337"/>
      <c r="HB165" s="337"/>
      <c r="HC165" s="337"/>
      <c r="HD165" s="337"/>
      <c r="HE165" s="337"/>
      <c r="HF165" s="337"/>
      <c r="HG165" s="337"/>
      <c r="HH165" s="337"/>
      <c r="HI165" s="337"/>
      <c r="HJ165" s="337"/>
      <c r="HK165" s="337"/>
      <c r="HL165" s="337"/>
      <c r="HM165" s="337"/>
      <c r="HN165" s="337"/>
      <c r="HO165" s="337"/>
      <c r="HP165" s="337"/>
      <c r="HQ165" s="337"/>
      <c r="HR165" s="337"/>
      <c r="HS165" s="337"/>
      <c r="HT165" s="337"/>
      <c r="HU165" s="337"/>
      <c r="HV165" s="337"/>
      <c r="HW165" s="337"/>
      <c r="HX165" s="337"/>
      <c r="HY165" s="337"/>
      <c r="HZ165" s="337"/>
      <c r="IA165" s="337"/>
      <c r="IB165" s="337"/>
      <c r="IC165" s="337"/>
      <c r="ID165" s="337"/>
      <c r="IE165" s="337"/>
      <c r="IF165" s="337"/>
      <c r="IG165" s="337"/>
      <c r="IH165" s="337"/>
      <c r="II165" s="337"/>
      <c r="IJ165" s="337"/>
      <c r="IK165" s="337"/>
      <c r="IL165" s="337"/>
      <c r="IM165" s="337"/>
      <c r="IN165" s="337"/>
      <c r="IO165" s="337"/>
    </row>
    <row r="166" s="459" customFormat="true" ht="36.75" hidden="true" customHeight="true" outlineLevel="0" collapsed="false">
      <c r="A166" s="276" t="s">
        <v>538</v>
      </c>
      <c r="B166" s="238" t="s">
        <v>387</v>
      </c>
      <c r="C166" s="239" t="s">
        <v>529</v>
      </c>
      <c r="D166" s="277" t="s">
        <v>536</v>
      </c>
      <c r="E166" s="278" t="s">
        <v>373</v>
      </c>
      <c r="F166" s="279" t="s">
        <v>539</v>
      </c>
      <c r="G166" s="351"/>
      <c r="H166" s="244" t="n">
        <f aca="false">H167</f>
        <v>0</v>
      </c>
      <c r="I166" s="244" t="n">
        <f aca="false">I167</f>
        <v>0</v>
      </c>
      <c r="J166" s="336"/>
      <c r="K166" s="337"/>
      <c r="L166" s="337"/>
      <c r="M166" s="337"/>
      <c r="N166" s="337"/>
      <c r="O166" s="337"/>
      <c r="P166" s="337"/>
      <c r="Q166" s="337"/>
      <c r="R166" s="337"/>
      <c r="S166" s="337"/>
      <c r="T166" s="337"/>
      <c r="U166" s="337"/>
      <c r="V166" s="337"/>
      <c r="W166" s="337"/>
      <c r="X166" s="337"/>
      <c r="Y166" s="337"/>
      <c r="Z166" s="337"/>
      <c r="AA166" s="337"/>
      <c r="AB166" s="337"/>
      <c r="AC166" s="337"/>
      <c r="AD166" s="337"/>
      <c r="AE166" s="337"/>
      <c r="AF166" s="337"/>
      <c r="AG166" s="337"/>
      <c r="AH166" s="337"/>
      <c r="AI166" s="337"/>
      <c r="AJ166" s="337"/>
      <c r="AK166" s="337"/>
      <c r="AL166" s="337"/>
      <c r="AM166" s="337"/>
      <c r="AN166" s="458"/>
      <c r="AO166" s="458"/>
      <c r="AP166" s="458"/>
      <c r="AQ166" s="458"/>
      <c r="AR166" s="458"/>
      <c r="AS166" s="458"/>
      <c r="AT166" s="458"/>
      <c r="AU166" s="458"/>
      <c r="AV166" s="458"/>
      <c r="AW166" s="458"/>
      <c r="AX166" s="458"/>
      <c r="AY166" s="458"/>
      <c r="AZ166" s="458"/>
      <c r="BA166" s="458"/>
      <c r="BB166" s="458"/>
      <c r="BC166" s="458"/>
      <c r="BD166" s="458"/>
      <c r="BE166" s="458"/>
      <c r="BF166" s="458"/>
      <c r="BG166" s="458"/>
      <c r="BH166" s="458"/>
      <c r="BI166" s="458"/>
      <c r="BJ166" s="458"/>
      <c r="BK166" s="458"/>
      <c r="BL166" s="458"/>
      <c r="BM166" s="458"/>
      <c r="BN166" s="458"/>
      <c r="BO166" s="458"/>
      <c r="BP166" s="458"/>
      <c r="BQ166" s="458"/>
      <c r="BR166" s="458"/>
      <c r="BS166" s="458"/>
      <c r="BT166" s="458"/>
      <c r="BU166" s="458"/>
      <c r="BV166" s="458"/>
      <c r="BW166" s="458"/>
      <c r="BX166" s="458"/>
      <c r="BY166" s="458"/>
      <c r="BZ166" s="458"/>
      <c r="CA166" s="458"/>
      <c r="CB166" s="458"/>
      <c r="CC166" s="458"/>
      <c r="CD166" s="458"/>
      <c r="CE166" s="458"/>
      <c r="CF166" s="458"/>
      <c r="CG166" s="458"/>
      <c r="CH166" s="458"/>
      <c r="CI166" s="458"/>
      <c r="CJ166" s="458"/>
      <c r="CK166" s="458"/>
      <c r="CL166" s="458"/>
      <c r="CM166" s="458"/>
      <c r="CN166" s="458"/>
      <c r="CO166" s="458"/>
      <c r="CP166" s="458"/>
      <c r="CQ166" s="458"/>
      <c r="CR166" s="458"/>
      <c r="CS166" s="458"/>
      <c r="CT166" s="458"/>
      <c r="CU166" s="458"/>
      <c r="CV166" s="458"/>
      <c r="CW166" s="458"/>
      <c r="CX166" s="458"/>
      <c r="CY166" s="458"/>
      <c r="CZ166" s="458"/>
      <c r="DA166" s="458"/>
      <c r="DB166" s="458"/>
      <c r="DC166" s="458"/>
      <c r="DD166" s="458"/>
      <c r="DE166" s="458"/>
      <c r="DF166" s="458"/>
      <c r="DG166" s="458"/>
      <c r="DH166" s="458"/>
      <c r="DI166" s="458"/>
      <c r="DJ166" s="458"/>
      <c r="DK166" s="458"/>
      <c r="DL166" s="458"/>
      <c r="DM166" s="458"/>
      <c r="DN166" s="458"/>
      <c r="DO166" s="458"/>
      <c r="DP166" s="458"/>
      <c r="DQ166" s="458"/>
      <c r="DR166" s="458"/>
      <c r="DS166" s="458"/>
      <c r="DT166" s="458"/>
      <c r="DU166" s="458"/>
      <c r="DV166" s="458"/>
      <c r="DW166" s="458"/>
      <c r="DX166" s="458"/>
      <c r="DY166" s="458"/>
      <c r="DZ166" s="458"/>
      <c r="EA166" s="458"/>
      <c r="EB166" s="458"/>
      <c r="EC166" s="458"/>
      <c r="ED166" s="458"/>
      <c r="EE166" s="458"/>
      <c r="EF166" s="458"/>
      <c r="EG166" s="458"/>
      <c r="EH166" s="458"/>
      <c r="EI166" s="458"/>
      <c r="EJ166" s="458"/>
      <c r="EK166" s="458"/>
      <c r="EL166" s="458"/>
      <c r="EM166" s="458"/>
      <c r="EN166" s="458"/>
      <c r="EO166" s="458"/>
      <c r="EP166" s="458"/>
      <c r="EQ166" s="458"/>
      <c r="ER166" s="458"/>
      <c r="ES166" s="458"/>
      <c r="ET166" s="458"/>
      <c r="EU166" s="458"/>
      <c r="EV166" s="458"/>
      <c r="EW166" s="458"/>
      <c r="EX166" s="458"/>
      <c r="EY166" s="458"/>
      <c r="EZ166" s="458"/>
      <c r="FA166" s="458"/>
      <c r="FB166" s="458"/>
      <c r="FC166" s="458"/>
      <c r="FD166" s="458"/>
      <c r="FE166" s="458"/>
      <c r="FF166" s="458"/>
      <c r="FG166" s="458"/>
      <c r="FH166" s="458"/>
      <c r="FI166" s="458"/>
      <c r="FJ166" s="458"/>
      <c r="FK166" s="458"/>
      <c r="FL166" s="458"/>
      <c r="FM166" s="458"/>
      <c r="FN166" s="458"/>
      <c r="FO166" s="458"/>
      <c r="FP166" s="458"/>
      <c r="FQ166" s="458"/>
      <c r="FR166" s="458"/>
      <c r="FS166" s="458"/>
      <c r="FT166" s="458"/>
      <c r="FU166" s="458"/>
      <c r="FV166" s="458"/>
      <c r="FW166" s="458"/>
      <c r="FX166" s="458"/>
      <c r="FY166" s="458"/>
      <c r="FZ166" s="458"/>
      <c r="GA166" s="458"/>
      <c r="GB166" s="458"/>
      <c r="GC166" s="458"/>
      <c r="GD166" s="458"/>
      <c r="GE166" s="458"/>
      <c r="GF166" s="458"/>
      <c r="GG166" s="458"/>
      <c r="GH166" s="458"/>
      <c r="GI166" s="458"/>
      <c r="GJ166" s="458"/>
      <c r="GK166" s="458"/>
      <c r="GL166" s="458"/>
      <c r="GM166" s="458"/>
      <c r="GN166" s="458"/>
      <c r="GO166" s="458"/>
      <c r="GP166" s="458"/>
      <c r="GQ166" s="458"/>
      <c r="GR166" s="458"/>
      <c r="GS166" s="458"/>
      <c r="GT166" s="458"/>
      <c r="GU166" s="458"/>
      <c r="GV166" s="458"/>
      <c r="GW166" s="458"/>
      <c r="GX166" s="458"/>
      <c r="GY166" s="458"/>
      <c r="GZ166" s="458"/>
      <c r="HA166" s="458"/>
      <c r="HB166" s="458"/>
      <c r="HC166" s="458"/>
      <c r="HD166" s="458"/>
      <c r="HE166" s="458"/>
      <c r="HF166" s="458"/>
      <c r="HG166" s="458"/>
      <c r="HH166" s="458"/>
      <c r="HI166" s="458"/>
      <c r="HJ166" s="458"/>
      <c r="HK166" s="458"/>
      <c r="HL166" s="458"/>
      <c r="HM166" s="458"/>
      <c r="HN166" s="458"/>
      <c r="HO166" s="458"/>
      <c r="HP166" s="458"/>
      <c r="HQ166" s="458"/>
      <c r="HR166" s="458"/>
      <c r="HS166" s="458"/>
      <c r="HT166" s="458"/>
      <c r="HU166" s="458"/>
      <c r="HV166" s="458"/>
      <c r="HW166" s="458"/>
      <c r="HX166" s="458"/>
      <c r="HY166" s="458"/>
      <c r="HZ166" s="458"/>
      <c r="IA166" s="458"/>
      <c r="IB166" s="458"/>
      <c r="IC166" s="458"/>
      <c r="ID166" s="458"/>
      <c r="IE166" s="458"/>
      <c r="IF166" s="458"/>
      <c r="IG166" s="458"/>
      <c r="IH166" s="458"/>
      <c r="II166" s="458"/>
      <c r="IJ166" s="458"/>
      <c r="IK166" s="458"/>
      <c r="IL166" s="458"/>
      <c r="IM166" s="458"/>
      <c r="IN166" s="458"/>
      <c r="IO166" s="458"/>
    </row>
    <row r="167" s="459" customFormat="true" ht="26.25" hidden="true" customHeight="true" outlineLevel="0" collapsed="false">
      <c r="A167" s="272" t="s">
        <v>422</v>
      </c>
      <c r="B167" s="460" t="s">
        <v>387</v>
      </c>
      <c r="C167" s="461" t="s">
        <v>529</v>
      </c>
      <c r="D167" s="280" t="s">
        <v>536</v>
      </c>
      <c r="E167" s="281" t="s">
        <v>373</v>
      </c>
      <c r="F167" s="282" t="s">
        <v>539</v>
      </c>
      <c r="G167" s="462" t="s">
        <v>423</v>
      </c>
      <c r="H167" s="463" t="n">
        <v>0</v>
      </c>
      <c r="I167" s="463" t="n">
        <v>0</v>
      </c>
      <c r="J167" s="336"/>
      <c r="K167" s="337"/>
      <c r="L167" s="337"/>
      <c r="M167" s="337"/>
      <c r="N167" s="337"/>
      <c r="O167" s="337"/>
      <c r="P167" s="337"/>
      <c r="Q167" s="337"/>
      <c r="R167" s="337"/>
      <c r="S167" s="337"/>
      <c r="T167" s="337"/>
      <c r="U167" s="337"/>
      <c r="V167" s="337"/>
      <c r="W167" s="337"/>
      <c r="X167" s="337"/>
      <c r="Y167" s="337"/>
      <c r="Z167" s="337"/>
      <c r="AA167" s="337"/>
      <c r="AB167" s="337"/>
      <c r="AC167" s="337"/>
      <c r="AD167" s="337"/>
      <c r="AE167" s="337"/>
      <c r="AF167" s="337"/>
      <c r="AG167" s="337"/>
      <c r="AH167" s="337"/>
      <c r="AI167" s="337"/>
      <c r="AJ167" s="337"/>
      <c r="AK167" s="337"/>
      <c r="AL167" s="337"/>
      <c r="AM167" s="337"/>
      <c r="AN167" s="458"/>
      <c r="AO167" s="458"/>
      <c r="AP167" s="458"/>
      <c r="AQ167" s="458"/>
      <c r="AR167" s="458"/>
      <c r="AS167" s="458"/>
      <c r="AT167" s="458"/>
      <c r="AU167" s="458"/>
      <c r="AV167" s="458"/>
      <c r="AW167" s="458"/>
      <c r="AX167" s="458"/>
      <c r="AY167" s="458"/>
      <c r="AZ167" s="458"/>
      <c r="BA167" s="458"/>
      <c r="BB167" s="458"/>
      <c r="BC167" s="458"/>
      <c r="BD167" s="458"/>
      <c r="BE167" s="458"/>
      <c r="BF167" s="458"/>
      <c r="BG167" s="458"/>
      <c r="BH167" s="458"/>
      <c r="BI167" s="458"/>
      <c r="BJ167" s="458"/>
      <c r="BK167" s="458"/>
      <c r="BL167" s="458"/>
      <c r="BM167" s="458"/>
      <c r="BN167" s="458"/>
      <c r="BO167" s="458"/>
      <c r="BP167" s="458"/>
      <c r="BQ167" s="458"/>
      <c r="BR167" s="458"/>
      <c r="BS167" s="458"/>
      <c r="BT167" s="458"/>
      <c r="BU167" s="458"/>
      <c r="BV167" s="458"/>
      <c r="BW167" s="458"/>
      <c r="BX167" s="458"/>
      <c r="BY167" s="458"/>
      <c r="BZ167" s="458"/>
      <c r="CA167" s="458"/>
      <c r="CB167" s="458"/>
      <c r="CC167" s="458"/>
      <c r="CD167" s="458"/>
      <c r="CE167" s="458"/>
      <c r="CF167" s="458"/>
      <c r="CG167" s="458"/>
      <c r="CH167" s="458"/>
      <c r="CI167" s="458"/>
      <c r="CJ167" s="458"/>
      <c r="CK167" s="458"/>
      <c r="CL167" s="458"/>
      <c r="CM167" s="458"/>
      <c r="CN167" s="458"/>
      <c r="CO167" s="458"/>
      <c r="CP167" s="458"/>
      <c r="CQ167" s="458"/>
      <c r="CR167" s="458"/>
      <c r="CS167" s="458"/>
      <c r="CT167" s="458"/>
      <c r="CU167" s="458"/>
      <c r="CV167" s="458"/>
      <c r="CW167" s="458"/>
      <c r="CX167" s="458"/>
      <c r="CY167" s="458"/>
      <c r="CZ167" s="458"/>
      <c r="DA167" s="458"/>
      <c r="DB167" s="458"/>
      <c r="DC167" s="458"/>
      <c r="DD167" s="458"/>
      <c r="DE167" s="458"/>
      <c r="DF167" s="458"/>
      <c r="DG167" s="458"/>
      <c r="DH167" s="458"/>
      <c r="DI167" s="458"/>
      <c r="DJ167" s="458"/>
      <c r="DK167" s="458"/>
      <c r="DL167" s="458"/>
      <c r="DM167" s="458"/>
      <c r="DN167" s="458"/>
      <c r="DO167" s="458"/>
      <c r="DP167" s="458"/>
      <c r="DQ167" s="458"/>
      <c r="DR167" s="458"/>
      <c r="DS167" s="458"/>
      <c r="DT167" s="458"/>
      <c r="DU167" s="458"/>
      <c r="DV167" s="458"/>
      <c r="DW167" s="458"/>
      <c r="DX167" s="458"/>
      <c r="DY167" s="458"/>
      <c r="DZ167" s="458"/>
      <c r="EA167" s="458"/>
      <c r="EB167" s="458"/>
      <c r="EC167" s="458"/>
      <c r="ED167" s="458"/>
      <c r="EE167" s="458"/>
      <c r="EF167" s="458"/>
      <c r="EG167" s="458"/>
      <c r="EH167" s="458"/>
      <c r="EI167" s="458"/>
      <c r="EJ167" s="458"/>
      <c r="EK167" s="458"/>
      <c r="EL167" s="458"/>
      <c r="EM167" s="458"/>
      <c r="EN167" s="458"/>
      <c r="EO167" s="458"/>
      <c r="EP167" s="458"/>
      <c r="EQ167" s="458"/>
      <c r="ER167" s="458"/>
      <c r="ES167" s="458"/>
      <c r="ET167" s="458"/>
      <c r="EU167" s="458"/>
      <c r="EV167" s="458"/>
      <c r="EW167" s="458"/>
      <c r="EX167" s="458"/>
      <c r="EY167" s="458"/>
      <c r="EZ167" s="458"/>
      <c r="FA167" s="458"/>
      <c r="FB167" s="458"/>
      <c r="FC167" s="458"/>
      <c r="FD167" s="458"/>
      <c r="FE167" s="458"/>
      <c r="FF167" s="458"/>
      <c r="FG167" s="458"/>
      <c r="FH167" s="458"/>
      <c r="FI167" s="458"/>
      <c r="FJ167" s="458"/>
      <c r="FK167" s="458"/>
      <c r="FL167" s="458"/>
      <c r="FM167" s="458"/>
      <c r="FN167" s="458"/>
      <c r="FO167" s="458"/>
      <c r="FP167" s="458"/>
      <c r="FQ167" s="458"/>
      <c r="FR167" s="458"/>
      <c r="FS167" s="458"/>
      <c r="FT167" s="458"/>
      <c r="FU167" s="458"/>
      <c r="FV167" s="458"/>
      <c r="FW167" s="458"/>
      <c r="FX167" s="458"/>
      <c r="FY167" s="458"/>
      <c r="FZ167" s="458"/>
      <c r="GA167" s="458"/>
      <c r="GB167" s="458"/>
      <c r="GC167" s="458"/>
      <c r="GD167" s="458"/>
      <c r="GE167" s="458"/>
      <c r="GF167" s="458"/>
      <c r="GG167" s="458"/>
      <c r="GH167" s="458"/>
      <c r="GI167" s="458"/>
      <c r="GJ167" s="458"/>
      <c r="GK167" s="458"/>
      <c r="GL167" s="458"/>
      <c r="GM167" s="458"/>
      <c r="GN167" s="458"/>
      <c r="GO167" s="458"/>
      <c r="GP167" s="458"/>
      <c r="GQ167" s="458"/>
      <c r="GR167" s="458"/>
      <c r="GS167" s="458"/>
      <c r="GT167" s="458"/>
      <c r="GU167" s="458"/>
      <c r="GV167" s="458"/>
      <c r="GW167" s="458"/>
      <c r="GX167" s="458"/>
      <c r="GY167" s="458"/>
      <c r="GZ167" s="458"/>
      <c r="HA167" s="458"/>
      <c r="HB167" s="458"/>
      <c r="HC167" s="458"/>
      <c r="HD167" s="458"/>
      <c r="HE167" s="458"/>
      <c r="HF167" s="458"/>
      <c r="HG167" s="458"/>
      <c r="HH167" s="458"/>
      <c r="HI167" s="458"/>
      <c r="HJ167" s="458"/>
      <c r="HK167" s="458"/>
      <c r="HL167" s="458"/>
      <c r="HM167" s="458"/>
      <c r="HN167" s="458"/>
      <c r="HO167" s="458"/>
      <c r="HP167" s="458"/>
      <c r="HQ167" s="458"/>
      <c r="HR167" s="458"/>
      <c r="HS167" s="458"/>
      <c r="HT167" s="458"/>
      <c r="HU167" s="458"/>
      <c r="HV167" s="458"/>
      <c r="HW167" s="458"/>
      <c r="HX167" s="458"/>
      <c r="HY167" s="458"/>
      <c r="HZ167" s="458"/>
      <c r="IA167" s="458"/>
      <c r="IB167" s="458"/>
      <c r="IC167" s="458"/>
      <c r="ID167" s="458"/>
      <c r="IE167" s="458"/>
      <c r="IF167" s="458"/>
      <c r="IG167" s="458"/>
      <c r="IH167" s="458"/>
      <c r="II167" s="458"/>
      <c r="IJ167" s="458"/>
      <c r="IK167" s="458"/>
      <c r="IL167" s="458"/>
      <c r="IM167" s="458"/>
      <c r="IN167" s="458"/>
      <c r="IO167" s="458"/>
    </row>
    <row r="168" s="459" customFormat="true" ht="36.75" hidden="true" customHeight="true" outlineLevel="0" collapsed="false">
      <c r="A168" s="276" t="s">
        <v>540</v>
      </c>
      <c r="B168" s="238" t="s">
        <v>387</v>
      </c>
      <c r="C168" s="239" t="s">
        <v>529</v>
      </c>
      <c r="D168" s="277" t="s">
        <v>536</v>
      </c>
      <c r="E168" s="278" t="s">
        <v>373</v>
      </c>
      <c r="F168" s="279" t="s">
        <v>541</v>
      </c>
      <c r="G168" s="351"/>
      <c r="H168" s="244" t="n">
        <f aca="false">H169</f>
        <v>0</v>
      </c>
      <c r="I168" s="244" t="n">
        <f aca="false">I169</f>
        <v>0</v>
      </c>
      <c r="J168" s="336"/>
      <c r="K168" s="337"/>
      <c r="L168" s="337"/>
      <c r="M168" s="337"/>
      <c r="N168" s="337"/>
      <c r="O168" s="337"/>
      <c r="P168" s="337"/>
      <c r="Q168" s="337"/>
      <c r="R168" s="337"/>
      <c r="S168" s="337"/>
      <c r="T168" s="337"/>
      <c r="U168" s="337"/>
      <c r="V168" s="337"/>
      <c r="W168" s="337"/>
      <c r="X168" s="337"/>
      <c r="Y168" s="337"/>
      <c r="Z168" s="337"/>
      <c r="AA168" s="337"/>
      <c r="AB168" s="337"/>
      <c r="AC168" s="337"/>
      <c r="AD168" s="337"/>
      <c r="AE168" s="337"/>
      <c r="AF168" s="337"/>
      <c r="AG168" s="337"/>
      <c r="AH168" s="337"/>
      <c r="AI168" s="337"/>
      <c r="AJ168" s="337"/>
      <c r="AK168" s="337"/>
      <c r="AL168" s="337"/>
      <c r="AM168" s="337"/>
      <c r="AN168" s="458"/>
      <c r="AO168" s="458"/>
      <c r="AP168" s="458"/>
      <c r="AQ168" s="458"/>
      <c r="AR168" s="458"/>
      <c r="AS168" s="458"/>
      <c r="AT168" s="458"/>
      <c r="AU168" s="458"/>
      <c r="AV168" s="458"/>
      <c r="AW168" s="458"/>
      <c r="AX168" s="458"/>
      <c r="AY168" s="458"/>
      <c r="AZ168" s="458"/>
      <c r="BA168" s="458"/>
      <c r="BB168" s="458"/>
      <c r="BC168" s="458"/>
      <c r="BD168" s="458"/>
      <c r="BE168" s="458"/>
      <c r="BF168" s="458"/>
      <c r="BG168" s="458"/>
      <c r="BH168" s="458"/>
      <c r="BI168" s="458"/>
      <c r="BJ168" s="458"/>
      <c r="BK168" s="458"/>
      <c r="BL168" s="458"/>
      <c r="BM168" s="458"/>
      <c r="BN168" s="458"/>
      <c r="BO168" s="458"/>
      <c r="BP168" s="458"/>
      <c r="BQ168" s="458"/>
      <c r="BR168" s="458"/>
      <c r="BS168" s="458"/>
      <c r="BT168" s="458"/>
      <c r="BU168" s="458"/>
      <c r="BV168" s="458"/>
      <c r="BW168" s="458"/>
      <c r="BX168" s="458"/>
      <c r="BY168" s="458"/>
      <c r="BZ168" s="458"/>
      <c r="CA168" s="458"/>
      <c r="CB168" s="458"/>
      <c r="CC168" s="458"/>
      <c r="CD168" s="458"/>
      <c r="CE168" s="458"/>
      <c r="CF168" s="458"/>
      <c r="CG168" s="458"/>
      <c r="CH168" s="458"/>
      <c r="CI168" s="458"/>
      <c r="CJ168" s="458"/>
      <c r="CK168" s="458"/>
      <c r="CL168" s="458"/>
      <c r="CM168" s="458"/>
      <c r="CN168" s="458"/>
      <c r="CO168" s="458"/>
      <c r="CP168" s="458"/>
      <c r="CQ168" s="458"/>
      <c r="CR168" s="458"/>
      <c r="CS168" s="458"/>
      <c r="CT168" s="458"/>
      <c r="CU168" s="458"/>
      <c r="CV168" s="458"/>
      <c r="CW168" s="458"/>
      <c r="CX168" s="458"/>
      <c r="CY168" s="458"/>
      <c r="CZ168" s="458"/>
      <c r="DA168" s="458"/>
      <c r="DB168" s="458"/>
      <c r="DC168" s="458"/>
      <c r="DD168" s="458"/>
      <c r="DE168" s="458"/>
      <c r="DF168" s="458"/>
      <c r="DG168" s="458"/>
      <c r="DH168" s="458"/>
      <c r="DI168" s="458"/>
      <c r="DJ168" s="458"/>
      <c r="DK168" s="458"/>
      <c r="DL168" s="458"/>
      <c r="DM168" s="458"/>
      <c r="DN168" s="458"/>
      <c r="DO168" s="458"/>
      <c r="DP168" s="458"/>
      <c r="DQ168" s="458"/>
      <c r="DR168" s="458"/>
      <c r="DS168" s="458"/>
      <c r="DT168" s="458"/>
      <c r="DU168" s="458"/>
      <c r="DV168" s="458"/>
      <c r="DW168" s="458"/>
      <c r="DX168" s="458"/>
      <c r="DY168" s="458"/>
      <c r="DZ168" s="458"/>
      <c r="EA168" s="458"/>
      <c r="EB168" s="458"/>
      <c r="EC168" s="458"/>
      <c r="ED168" s="458"/>
      <c r="EE168" s="458"/>
      <c r="EF168" s="458"/>
      <c r="EG168" s="458"/>
      <c r="EH168" s="458"/>
      <c r="EI168" s="458"/>
      <c r="EJ168" s="458"/>
      <c r="EK168" s="458"/>
      <c r="EL168" s="458"/>
      <c r="EM168" s="458"/>
      <c r="EN168" s="458"/>
      <c r="EO168" s="458"/>
      <c r="EP168" s="458"/>
      <c r="EQ168" s="458"/>
      <c r="ER168" s="458"/>
      <c r="ES168" s="458"/>
      <c r="ET168" s="458"/>
      <c r="EU168" s="458"/>
      <c r="EV168" s="458"/>
      <c r="EW168" s="458"/>
      <c r="EX168" s="458"/>
      <c r="EY168" s="458"/>
      <c r="EZ168" s="458"/>
      <c r="FA168" s="458"/>
      <c r="FB168" s="458"/>
      <c r="FC168" s="458"/>
      <c r="FD168" s="458"/>
      <c r="FE168" s="458"/>
      <c r="FF168" s="458"/>
      <c r="FG168" s="458"/>
      <c r="FH168" s="458"/>
      <c r="FI168" s="458"/>
      <c r="FJ168" s="458"/>
      <c r="FK168" s="458"/>
      <c r="FL168" s="458"/>
      <c r="FM168" s="458"/>
      <c r="FN168" s="458"/>
      <c r="FO168" s="458"/>
      <c r="FP168" s="458"/>
      <c r="FQ168" s="458"/>
      <c r="FR168" s="458"/>
      <c r="FS168" s="458"/>
      <c r="FT168" s="458"/>
      <c r="FU168" s="458"/>
      <c r="FV168" s="458"/>
      <c r="FW168" s="458"/>
      <c r="FX168" s="458"/>
      <c r="FY168" s="458"/>
      <c r="FZ168" s="458"/>
      <c r="GA168" s="458"/>
      <c r="GB168" s="458"/>
      <c r="GC168" s="458"/>
      <c r="GD168" s="458"/>
      <c r="GE168" s="458"/>
      <c r="GF168" s="458"/>
      <c r="GG168" s="458"/>
      <c r="GH168" s="458"/>
      <c r="GI168" s="458"/>
      <c r="GJ168" s="458"/>
      <c r="GK168" s="458"/>
      <c r="GL168" s="458"/>
      <c r="GM168" s="458"/>
      <c r="GN168" s="458"/>
      <c r="GO168" s="458"/>
      <c r="GP168" s="458"/>
      <c r="GQ168" s="458"/>
      <c r="GR168" s="458"/>
      <c r="GS168" s="458"/>
      <c r="GT168" s="458"/>
      <c r="GU168" s="458"/>
      <c r="GV168" s="458"/>
      <c r="GW168" s="458"/>
      <c r="GX168" s="458"/>
      <c r="GY168" s="458"/>
      <c r="GZ168" s="458"/>
      <c r="HA168" s="458"/>
      <c r="HB168" s="458"/>
      <c r="HC168" s="458"/>
      <c r="HD168" s="458"/>
      <c r="HE168" s="458"/>
      <c r="HF168" s="458"/>
      <c r="HG168" s="458"/>
      <c r="HH168" s="458"/>
      <c r="HI168" s="458"/>
      <c r="HJ168" s="458"/>
      <c r="HK168" s="458"/>
      <c r="HL168" s="458"/>
      <c r="HM168" s="458"/>
      <c r="HN168" s="458"/>
      <c r="HO168" s="458"/>
      <c r="HP168" s="458"/>
      <c r="HQ168" s="458"/>
      <c r="HR168" s="458"/>
      <c r="HS168" s="458"/>
      <c r="HT168" s="458"/>
      <c r="HU168" s="458"/>
      <c r="HV168" s="458"/>
      <c r="HW168" s="458"/>
      <c r="HX168" s="458"/>
      <c r="HY168" s="458"/>
      <c r="HZ168" s="458"/>
      <c r="IA168" s="458"/>
      <c r="IB168" s="458"/>
      <c r="IC168" s="458"/>
      <c r="ID168" s="458"/>
      <c r="IE168" s="458"/>
      <c r="IF168" s="458"/>
      <c r="IG168" s="458"/>
      <c r="IH168" s="458"/>
      <c r="II168" s="458"/>
      <c r="IJ168" s="458"/>
      <c r="IK168" s="458"/>
      <c r="IL168" s="458"/>
      <c r="IM168" s="458"/>
      <c r="IN168" s="458"/>
      <c r="IO168" s="458"/>
    </row>
    <row r="169" s="459" customFormat="true" ht="26.25" hidden="true" customHeight="true" outlineLevel="0" collapsed="false">
      <c r="A169" s="272" t="s">
        <v>422</v>
      </c>
      <c r="B169" s="460" t="s">
        <v>387</v>
      </c>
      <c r="C169" s="461" t="s">
        <v>529</v>
      </c>
      <c r="D169" s="280" t="s">
        <v>536</v>
      </c>
      <c r="E169" s="281" t="s">
        <v>373</v>
      </c>
      <c r="F169" s="282" t="s">
        <v>541</v>
      </c>
      <c r="G169" s="462" t="s">
        <v>423</v>
      </c>
      <c r="H169" s="463" t="n">
        <v>0</v>
      </c>
      <c r="I169" s="463" t="n">
        <v>0</v>
      </c>
      <c r="J169" s="336"/>
      <c r="K169" s="337"/>
      <c r="L169" s="337"/>
      <c r="M169" s="337"/>
      <c r="N169" s="337"/>
      <c r="O169" s="337"/>
      <c r="P169" s="337"/>
      <c r="Q169" s="337"/>
      <c r="R169" s="337"/>
      <c r="S169" s="337"/>
      <c r="T169" s="337"/>
      <c r="U169" s="337"/>
      <c r="V169" s="337"/>
      <c r="W169" s="337"/>
      <c r="X169" s="337"/>
      <c r="Y169" s="337"/>
      <c r="Z169" s="337"/>
      <c r="AA169" s="337"/>
      <c r="AB169" s="337"/>
      <c r="AC169" s="337"/>
      <c r="AD169" s="337"/>
      <c r="AE169" s="337"/>
      <c r="AF169" s="337"/>
      <c r="AG169" s="337"/>
      <c r="AH169" s="337"/>
      <c r="AI169" s="337"/>
      <c r="AJ169" s="337"/>
      <c r="AK169" s="337"/>
      <c r="AL169" s="337"/>
      <c r="AM169" s="337"/>
      <c r="AN169" s="458"/>
      <c r="AO169" s="458"/>
      <c r="AP169" s="458"/>
      <c r="AQ169" s="458"/>
      <c r="AR169" s="458"/>
      <c r="AS169" s="458"/>
      <c r="AT169" s="458"/>
      <c r="AU169" s="458"/>
      <c r="AV169" s="458"/>
      <c r="AW169" s="458"/>
      <c r="AX169" s="458"/>
      <c r="AY169" s="458"/>
      <c r="AZ169" s="458"/>
      <c r="BA169" s="458"/>
      <c r="BB169" s="458"/>
      <c r="BC169" s="458"/>
      <c r="BD169" s="458"/>
      <c r="BE169" s="458"/>
      <c r="BF169" s="458"/>
      <c r="BG169" s="458"/>
      <c r="BH169" s="458"/>
      <c r="BI169" s="458"/>
      <c r="BJ169" s="458"/>
      <c r="BK169" s="458"/>
      <c r="BL169" s="458"/>
      <c r="BM169" s="458"/>
      <c r="BN169" s="458"/>
      <c r="BO169" s="458"/>
      <c r="BP169" s="458"/>
      <c r="BQ169" s="458"/>
      <c r="BR169" s="458"/>
      <c r="BS169" s="458"/>
      <c r="BT169" s="458"/>
      <c r="BU169" s="458"/>
      <c r="BV169" s="458"/>
      <c r="BW169" s="458"/>
      <c r="BX169" s="458"/>
      <c r="BY169" s="458"/>
      <c r="BZ169" s="458"/>
      <c r="CA169" s="458"/>
      <c r="CB169" s="458"/>
      <c r="CC169" s="458"/>
      <c r="CD169" s="458"/>
      <c r="CE169" s="458"/>
      <c r="CF169" s="458"/>
      <c r="CG169" s="458"/>
      <c r="CH169" s="458"/>
      <c r="CI169" s="458"/>
      <c r="CJ169" s="458"/>
      <c r="CK169" s="458"/>
      <c r="CL169" s="458"/>
      <c r="CM169" s="458"/>
      <c r="CN169" s="458"/>
      <c r="CO169" s="458"/>
      <c r="CP169" s="458"/>
      <c r="CQ169" s="458"/>
      <c r="CR169" s="458"/>
      <c r="CS169" s="458"/>
      <c r="CT169" s="458"/>
      <c r="CU169" s="458"/>
      <c r="CV169" s="458"/>
      <c r="CW169" s="458"/>
      <c r="CX169" s="458"/>
      <c r="CY169" s="458"/>
      <c r="CZ169" s="458"/>
      <c r="DA169" s="458"/>
      <c r="DB169" s="458"/>
      <c r="DC169" s="458"/>
      <c r="DD169" s="458"/>
      <c r="DE169" s="458"/>
      <c r="DF169" s="458"/>
      <c r="DG169" s="458"/>
      <c r="DH169" s="458"/>
      <c r="DI169" s="458"/>
      <c r="DJ169" s="458"/>
      <c r="DK169" s="458"/>
      <c r="DL169" s="458"/>
      <c r="DM169" s="458"/>
      <c r="DN169" s="458"/>
      <c r="DO169" s="458"/>
      <c r="DP169" s="458"/>
      <c r="DQ169" s="458"/>
      <c r="DR169" s="458"/>
      <c r="DS169" s="458"/>
      <c r="DT169" s="458"/>
      <c r="DU169" s="458"/>
      <c r="DV169" s="458"/>
      <c r="DW169" s="458"/>
      <c r="DX169" s="458"/>
      <c r="DY169" s="458"/>
      <c r="DZ169" s="458"/>
      <c r="EA169" s="458"/>
      <c r="EB169" s="458"/>
      <c r="EC169" s="458"/>
      <c r="ED169" s="458"/>
      <c r="EE169" s="458"/>
      <c r="EF169" s="458"/>
      <c r="EG169" s="458"/>
      <c r="EH169" s="458"/>
      <c r="EI169" s="458"/>
      <c r="EJ169" s="458"/>
      <c r="EK169" s="458"/>
      <c r="EL169" s="458"/>
      <c r="EM169" s="458"/>
      <c r="EN169" s="458"/>
      <c r="EO169" s="458"/>
      <c r="EP169" s="458"/>
      <c r="EQ169" s="458"/>
      <c r="ER169" s="458"/>
      <c r="ES169" s="458"/>
      <c r="ET169" s="458"/>
      <c r="EU169" s="458"/>
      <c r="EV169" s="458"/>
      <c r="EW169" s="458"/>
      <c r="EX169" s="458"/>
      <c r="EY169" s="458"/>
      <c r="EZ169" s="458"/>
      <c r="FA169" s="458"/>
      <c r="FB169" s="458"/>
      <c r="FC169" s="458"/>
      <c r="FD169" s="458"/>
      <c r="FE169" s="458"/>
      <c r="FF169" s="458"/>
      <c r="FG169" s="458"/>
      <c r="FH169" s="458"/>
      <c r="FI169" s="458"/>
      <c r="FJ169" s="458"/>
      <c r="FK169" s="458"/>
      <c r="FL169" s="458"/>
      <c r="FM169" s="458"/>
      <c r="FN169" s="458"/>
      <c r="FO169" s="458"/>
      <c r="FP169" s="458"/>
      <c r="FQ169" s="458"/>
      <c r="FR169" s="458"/>
      <c r="FS169" s="458"/>
      <c r="FT169" s="458"/>
      <c r="FU169" s="458"/>
      <c r="FV169" s="458"/>
      <c r="FW169" s="458"/>
      <c r="FX169" s="458"/>
      <c r="FY169" s="458"/>
      <c r="FZ169" s="458"/>
      <c r="GA169" s="458"/>
      <c r="GB169" s="458"/>
      <c r="GC169" s="458"/>
      <c r="GD169" s="458"/>
      <c r="GE169" s="458"/>
      <c r="GF169" s="458"/>
      <c r="GG169" s="458"/>
      <c r="GH169" s="458"/>
      <c r="GI169" s="458"/>
      <c r="GJ169" s="458"/>
      <c r="GK169" s="458"/>
      <c r="GL169" s="458"/>
      <c r="GM169" s="458"/>
      <c r="GN169" s="458"/>
      <c r="GO169" s="458"/>
      <c r="GP169" s="458"/>
      <c r="GQ169" s="458"/>
      <c r="GR169" s="458"/>
      <c r="GS169" s="458"/>
      <c r="GT169" s="458"/>
      <c r="GU169" s="458"/>
      <c r="GV169" s="458"/>
      <c r="GW169" s="458"/>
      <c r="GX169" s="458"/>
      <c r="GY169" s="458"/>
      <c r="GZ169" s="458"/>
      <c r="HA169" s="458"/>
      <c r="HB169" s="458"/>
      <c r="HC169" s="458"/>
      <c r="HD169" s="458"/>
      <c r="HE169" s="458"/>
      <c r="HF169" s="458"/>
      <c r="HG169" s="458"/>
      <c r="HH169" s="458"/>
      <c r="HI169" s="458"/>
      <c r="HJ169" s="458"/>
      <c r="HK169" s="458"/>
      <c r="HL169" s="458"/>
      <c r="HM169" s="458"/>
      <c r="HN169" s="458"/>
      <c r="HO169" s="458"/>
      <c r="HP169" s="458"/>
      <c r="HQ169" s="458"/>
      <c r="HR169" s="458"/>
      <c r="HS169" s="458"/>
      <c r="HT169" s="458"/>
      <c r="HU169" s="458"/>
      <c r="HV169" s="458"/>
      <c r="HW169" s="458"/>
      <c r="HX169" s="458"/>
      <c r="HY169" s="458"/>
      <c r="HZ169" s="458"/>
      <c r="IA169" s="458"/>
      <c r="IB169" s="458"/>
      <c r="IC169" s="458"/>
      <c r="ID169" s="458"/>
      <c r="IE169" s="458"/>
      <c r="IF169" s="458"/>
      <c r="IG169" s="458"/>
      <c r="IH169" s="458"/>
      <c r="II169" s="458"/>
      <c r="IJ169" s="458"/>
      <c r="IK169" s="458"/>
      <c r="IL169" s="458"/>
      <c r="IM169" s="458"/>
      <c r="IN169" s="458"/>
      <c r="IO169" s="458"/>
    </row>
    <row r="170" s="459" customFormat="true" ht="30" hidden="false" customHeight="true" outlineLevel="0" collapsed="false">
      <c r="A170" s="276" t="s">
        <v>542</v>
      </c>
      <c r="B170" s="238" t="s">
        <v>387</v>
      </c>
      <c r="C170" s="239" t="s">
        <v>529</v>
      </c>
      <c r="D170" s="277" t="s">
        <v>536</v>
      </c>
      <c r="E170" s="278" t="s">
        <v>373</v>
      </c>
      <c r="F170" s="279" t="s">
        <v>543</v>
      </c>
      <c r="G170" s="351"/>
      <c r="H170" s="244" t="n">
        <f aca="false">H171</f>
        <v>10000</v>
      </c>
      <c r="I170" s="244" t="n">
        <f aca="false">I171</f>
        <v>10000</v>
      </c>
      <c r="J170" s="336"/>
      <c r="K170" s="337"/>
      <c r="L170" s="337"/>
      <c r="M170" s="337"/>
      <c r="N170" s="337"/>
      <c r="O170" s="337"/>
      <c r="P170" s="337"/>
      <c r="Q170" s="337"/>
      <c r="R170" s="337"/>
      <c r="S170" s="337"/>
      <c r="T170" s="337"/>
      <c r="U170" s="337"/>
      <c r="V170" s="337"/>
      <c r="W170" s="337"/>
      <c r="X170" s="337"/>
      <c r="Y170" s="337"/>
      <c r="Z170" s="337"/>
      <c r="AA170" s="337"/>
      <c r="AB170" s="337"/>
      <c r="AC170" s="337"/>
      <c r="AD170" s="337"/>
      <c r="AE170" s="337"/>
      <c r="AF170" s="337"/>
      <c r="AG170" s="337"/>
      <c r="AH170" s="337"/>
      <c r="AI170" s="337"/>
      <c r="AJ170" s="337"/>
      <c r="AK170" s="337"/>
      <c r="AL170" s="337"/>
      <c r="AM170" s="337"/>
      <c r="AN170" s="458"/>
      <c r="AO170" s="458"/>
      <c r="AP170" s="458"/>
      <c r="AQ170" s="458"/>
      <c r="AR170" s="458"/>
      <c r="AS170" s="458"/>
      <c r="AT170" s="458"/>
      <c r="AU170" s="458"/>
      <c r="AV170" s="458"/>
      <c r="AW170" s="458"/>
      <c r="AX170" s="458"/>
      <c r="AY170" s="458"/>
      <c r="AZ170" s="458"/>
      <c r="BA170" s="458"/>
      <c r="BB170" s="458"/>
      <c r="BC170" s="458"/>
      <c r="BD170" s="458"/>
      <c r="BE170" s="458"/>
      <c r="BF170" s="458"/>
      <c r="BG170" s="458"/>
      <c r="BH170" s="458"/>
      <c r="BI170" s="458"/>
      <c r="BJ170" s="458"/>
      <c r="BK170" s="458"/>
      <c r="BL170" s="458"/>
      <c r="BM170" s="458"/>
      <c r="BN170" s="458"/>
      <c r="BO170" s="458"/>
      <c r="BP170" s="458"/>
      <c r="BQ170" s="458"/>
      <c r="BR170" s="458"/>
      <c r="BS170" s="458"/>
      <c r="BT170" s="458"/>
      <c r="BU170" s="458"/>
      <c r="BV170" s="458"/>
      <c r="BW170" s="458"/>
      <c r="BX170" s="458"/>
      <c r="BY170" s="458"/>
      <c r="BZ170" s="458"/>
      <c r="CA170" s="458"/>
      <c r="CB170" s="458"/>
      <c r="CC170" s="458"/>
      <c r="CD170" s="458"/>
      <c r="CE170" s="458"/>
      <c r="CF170" s="458"/>
      <c r="CG170" s="458"/>
      <c r="CH170" s="458"/>
      <c r="CI170" s="458"/>
      <c r="CJ170" s="458"/>
      <c r="CK170" s="458"/>
      <c r="CL170" s="458"/>
      <c r="CM170" s="458"/>
      <c r="CN170" s="458"/>
      <c r="CO170" s="458"/>
      <c r="CP170" s="458"/>
      <c r="CQ170" s="458"/>
      <c r="CR170" s="458"/>
      <c r="CS170" s="458"/>
      <c r="CT170" s="458"/>
      <c r="CU170" s="458"/>
      <c r="CV170" s="458"/>
      <c r="CW170" s="458"/>
      <c r="CX170" s="458"/>
      <c r="CY170" s="458"/>
      <c r="CZ170" s="458"/>
      <c r="DA170" s="458"/>
      <c r="DB170" s="458"/>
      <c r="DC170" s="458"/>
      <c r="DD170" s="458"/>
      <c r="DE170" s="458"/>
      <c r="DF170" s="458"/>
      <c r="DG170" s="458"/>
      <c r="DH170" s="458"/>
      <c r="DI170" s="458"/>
      <c r="DJ170" s="458"/>
      <c r="DK170" s="458"/>
      <c r="DL170" s="458"/>
      <c r="DM170" s="458"/>
      <c r="DN170" s="458"/>
      <c r="DO170" s="458"/>
      <c r="DP170" s="458"/>
      <c r="DQ170" s="458"/>
      <c r="DR170" s="458"/>
      <c r="DS170" s="458"/>
      <c r="DT170" s="458"/>
      <c r="DU170" s="458"/>
      <c r="DV170" s="458"/>
      <c r="DW170" s="458"/>
      <c r="DX170" s="458"/>
      <c r="DY170" s="458"/>
      <c r="DZ170" s="458"/>
      <c r="EA170" s="458"/>
      <c r="EB170" s="458"/>
      <c r="EC170" s="458"/>
      <c r="ED170" s="458"/>
      <c r="EE170" s="458"/>
      <c r="EF170" s="458"/>
      <c r="EG170" s="458"/>
      <c r="EH170" s="458"/>
      <c r="EI170" s="458"/>
      <c r="EJ170" s="458"/>
      <c r="EK170" s="458"/>
      <c r="EL170" s="458"/>
      <c r="EM170" s="458"/>
      <c r="EN170" s="458"/>
      <c r="EO170" s="458"/>
      <c r="EP170" s="458"/>
      <c r="EQ170" s="458"/>
      <c r="ER170" s="458"/>
      <c r="ES170" s="458"/>
      <c r="ET170" s="458"/>
      <c r="EU170" s="458"/>
      <c r="EV170" s="458"/>
      <c r="EW170" s="458"/>
      <c r="EX170" s="458"/>
      <c r="EY170" s="458"/>
      <c r="EZ170" s="458"/>
      <c r="FA170" s="458"/>
      <c r="FB170" s="458"/>
      <c r="FC170" s="458"/>
      <c r="FD170" s="458"/>
      <c r="FE170" s="458"/>
      <c r="FF170" s="458"/>
      <c r="FG170" s="458"/>
      <c r="FH170" s="458"/>
      <c r="FI170" s="458"/>
      <c r="FJ170" s="458"/>
      <c r="FK170" s="458"/>
      <c r="FL170" s="458"/>
      <c r="FM170" s="458"/>
      <c r="FN170" s="458"/>
      <c r="FO170" s="458"/>
      <c r="FP170" s="458"/>
      <c r="FQ170" s="458"/>
      <c r="FR170" s="458"/>
      <c r="FS170" s="458"/>
      <c r="FT170" s="458"/>
      <c r="FU170" s="458"/>
      <c r="FV170" s="458"/>
      <c r="FW170" s="458"/>
      <c r="FX170" s="458"/>
      <c r="FY170" s="458"/>
      <c r="FZ170" s="458"/>
      <c r="GA170" s="458"/>
      <c r="GB170" s="458"/>
      <c r="GC170" s="458"/>
      <c r="GD170" s="458"/>
      <c r="GE170" s="458"/>
      <c r="GF170" s="458"/>
      <c r="GG170" s="458"/>
      <c r="GH170" s="458"/>
      <c r="GI170" s="458"/>
      <c r="GJ170" s="458"/>
      <c r="GK170" s="458"/>
      <c r="GL170" s="458"/>
      <c r="GM170" s="458"/>
      <c r="GN170" s="458"/>
      <c r="GO170" s="458"/>
      <c r="GP170" s="458"/>
      <c r="GQ170" s="458"/>
      <c r="GR170" s="458"/>
      <c r="GS170" s="458"/>
      <c r="GT170" s="458"/>
      <c r="GU170" s="458"/>
      <c r="GV170" s="458"/>
      <c r="GW170" s="458"/>
      <c r="GX170" s="458"/>
      <c r="GY170" s="458"/>
      <c r="GZ170" s="458"/>
      <c r="HA170" s="458"/>
      <c r="HB170" s="458"/>
      <c r="HC170" s="458"/>
      <c r="HD170" s="458"/>
      <c r="HE170" s="458"/>
      <c r="HF170" s="458"/>
      <c r="HG170" s="458"/>
      <c r="HH170" s="458"/>
      <c r="HI170" s="458"/>
      <c r="HJ170" s="458"/>
      <c r="HK170" s="458"/>
      <c r="HL170" s="458"/>
      <c r="HM170" s="458"/>
      <c r="HN170" s="458"/>
      <c r="HO170" s="458"/>
      <c r="HP170" s="458"/>
      <c r="HQ170" s="458"/>
      <c r="HR170" s="458"/>
      <c r="HS170" s="458"/>
      <c r="HT170" s="458"/>
      <c r="HU170" s="458"/>
      <c r="HV170" s="458"/>
      <c r="HW170" s="458"/>
      <c r="HX170" s="458"/>
      <c r="HY170" s="458"/>
      <c r="HZ170" s="458"/>
      <c r="IA170" s="458"/>
      <c r="IB170" s="458"/>
      <c r="IC170" s="458"/>
      <c r="ID170" s="458"/>
      <c r="IE170" s="458"/>
      <c r="IF170" s="458"/>
      <c r="IG170" s="458"/>
      <c r="IH170" s="458"/>
      <c r="II170" s="458"/>
      <c r="IJ170" s="458"/>
      <c r="IK170" s="458"/>
      <c r="IL170" s="458"/>
      <c r="IM170" s="458"/>
      <c r="IN170" s="458"/>
      <c r="IO170" s="458"/>
    </row>
    <row r="171" s="224" customFormat="true" ht="18.75" hidden="false" customHeight="false" outlineLevel="0" collapsed="false">
      <c r="A171" s="272" t="s">
        <v>422</v>
      </c>
      <c r="B171" s="460" t="s">
        <v>387</v>
      </c>
      <c r="C171" s="461" t="s">
        <v>529</v>
      </c>
      <c r="D171" s="280" t="s">
        <v>536</v>
      </c>
      <c r="E171" s="281" t="s">
        <v>373</v>
      </c>
      <c r="F171" s="282" t="s">
        <v>543</v>
      </c>
      <c r="G171" s="464" t="s">
        <v>423</v>
      </c>
      <c r="H171" s="465" t="n">
        <v>10000</v>
      </c>
      <c r="I171" s="465" t="n">
        <v>10000</v>
      </c>
      <c r="J171" s="336"/>
      <c r="K171" s="337"/>
      <c r="L171" s="337"/>
      <c r="M171" s="337"/>
      <c r="N171" s="337"/>
      <c r="O171" s="337"/>
      <c r="P171" s="337"/>
      <c r="Q171" s="337"/>
      <c r="R171" s="337"/>
      <c r="S171" s="337"/>
      <c r="T171" s="337"/>
      <c r="U171" s="337"/>
      <c r="V171" s="337"/>
      <c r="W171" s="337"/>
      <c r="X171" s="337"/>
      <c r="Y171" s="337"/>
      <c r="Z171" s="337"/>
      <c r="AA171" s="337"/>
      <c r="AB171" s="337"/>
      <c r="AC171" s="337"/>
      <c r="AD171" s="337"/>
      <c r="AE171" s="337"/>
      <c r="AF171" s="337"/>
      <c r="AG171" s="337"/>
      <c r="AH171" s="337"/>
      <c r="AI171" s="337"/>
      <c r="AJ171" s="337"/>
      <c r="AK171" s="337"/>
      <c r="AL171" s="337"/>
      <c r="AM171" s="337"/>
      <c r="AN171" s="337"/>
      <c r="AO171" s="337"/>
      <c r="AP171" s="337"/>
      <c r="AQ171" s="337"/>
      <c r="AR171" s="337"/>
      <c r="AS171" s="337"/>
      <c r="AT171" s="337"/>
      <c r="AU171" s="337"/>
      <c r="AV171" s="337"/>
      <c r="AW171" s="337"/>
      <c r="AX171" s="337"/>
      <c r="AY171" s="337"/>
      <c r="AZ171" s="337"/>
      <c r="BA171" s="337"/>
      <c r="BB171" s="337"/>
      <c r="BC171" s="337"/>
      <c r="BD171" s="337"/>
      <c r="BE171" s="337"/>
      <c r="BF171" s="337"/>
      <c r="BG171" s="337"/>
      <c r="BH171" s="337"/>
      <c r="BI171" s="337"/>
      <c r="BJ171" s="337"/>
      <c r="BK171" s="337"/>
      <c r="BL171" s="337"/>
      <c r="BM171" s="337"/>
      <c r="BN171" s="337"/>
      <c r="BO171" s="337"/>
      <c r="BP171" s="337"/>
      <c r="BQ171" s="337"/>
      <c r="BR171" s="337"/>
      <c r="BS171" s="337"/>
      <c r="BT171" s="337"/>
      <c r="BU171" s="337"/>
      <c r="BV171" s="337"/>
      <c r="BW171" s="337"/>
      <c r="BX171" s="337"/>
      <c r="BY171" s="337"/>
      <c r="BZ171" s="337"/>
      <c r="CA171" s="337"/>
      <c r="CB171" s="337"/>
      <c r="CC171" s="337"/>
      <c r="CD171" s="337"/>
      <c r="CE171" s="337"/>
      <c r="CF171" s="337"/>
      <c r="CG171" s="337"/>
      <c r="CH171" s="337"/>
      <c r="CI171" s="337"/>
      <c r="CJ171" s="337"/>
      <c r="CK171" s="337"/>
      <c r="CL171" s="337"/>
      <c r="CM171" s="337"/>
      <c r="CN171" s="337"/>
      <c r="CO171" s="337"/>
      <c r="CP171" s="337"/>
      <c r="CQ171" s="337"/>
      <c r="CR171" s="337"/>
      <c r="CS171" s="337"/>
      <c r="CT171" s="337"/>
      <c r="CU171" s="337"/>
      <c r="CV171" s="337"/>
      <c r="CW171" s="337"/>
      <c r="CX171" s="337"/>
      <c r="CY171" s="337"/>
      <c r="CZ171" s="337"/>
      <c r="DA171" s="337"/>
      <c r="DB171" s="337"/>
      <c r="DC171" s="337"/>
      <c r="DD171" s="337"/>
      <c r="DE171" s="337"/>
      <c r="DF171" s="337"/>
      <c r="DG171" s="337"/>
      <c r="DH171" s="337"/>
      <c r="DI171" s="337"/>
      <c r="DJ171" s="337"/>
      <c r="DK171" s="337"/>
      <c r="DL171" s="337"/>
      <c r="DM171" s="337"/>
      <c r="DN171" s="337"/>
      <c r="DO171" s="337"/>
      <c r="DP171" s="337"/>
      <c r="DQ171" s="337"/>
      <c r="DR171" s="337"/>
      <c r="DS171" s="337"/>
      <c r="DT171" s="337"/>
      <c r="DU171" s="337"/>
      <c r="DV171" s="337"/>
      <c r="DW171" s="337"/>
      <c r="DX171" s="337"/>
      <c r="DY171" s="337"/>
      <c r="DZ171" s="337"/>
      <c r="EA171" s="337"/>
      <c r="EB171" s="337"/>
      <c r="EC171" s="337"/>
      <c r="ED171" s="337"/>
      <c r="EE171" s="337"/>
      <c r="EF171" s="337"/>
      <c r="EG171" s="337"/>
      <c r="EH171" s="337"/>
      <c r="EI171" s="337"/>
      <c r="EJ171" s="337"/>
      <c r="EK171" s="337"/>
      <c r="EL171" s="337"/>
      <c r="EM171" s="337"/>
      <c r="EN171" s="337"/>
      <c r="EO171" s="337"/>
      <c r="EP171" s="337"/>
      <c r="EQ171" s="337"/>
      <c r="ER171" s="337"/>
      <c r="ES171" s="337"/>
      <c r="ET171" s="337"/>
      <c r="EU171" s="337"/>
      <c r="EV171" s="337"/>
      <c r="EW171" s="337"/>
      <c r="EX171" s="337"/>
      <c r="EY171" s="337"/>
      <c r="EZ171" s="337"/>
      <c r="FA171" s="337"/>
      <c r="FB171" s="337"/>
      <c r="FC171" s="337"/>
      <c r="FD171" s="337"/>
      <c r="FE171" s="337"/>
      <c r="FF171" s="337"/>
      <c r="FG171" s="337"/>
      <c r="FH171" s="337"/>
      <c r="FI171" s="337"/>
      <c r="FJ171" s="337"/>
      <c r="FK171" s="337"/>
      <c r="FL171" s="337"/>
      <c r="FM171" s="337"/>
      <c r="FN171" s="337"/>
      <c r="FO171" s="337"/>
      <c r="FP171" s="337"/>
      <c r="FQ171" s="337"/>
      <c r="FR171" s="337"/>
      <c r="FS171" s="337"/>
      <c r="FT171" s="337"/>
      <c r="FU171" s="337"/>
      <c r="FV171" s="337"/>
      <c r="FW171" s="337"/>
      <c r="FX171" s="337"/>
      <c r="FY171" s="337"/>
      <c r="FZ171" s="337"/>
      <c r="GA171" s="337"/>
      <c r="GB171" s="337"/>
      <c r="GC171" s="337"/>
      <c r="GD171" s="337"/>
      <c r="GE171" s="337"/>
      <c r="GF171" s="337"/>
      <c r="GG171" s="337"/>
      <c r="GH171" s="337"/>
      <c r="GI171" s="337"/>
      <c r="GJ171" s="337"/>
      <c r="GK171" s="337"/>
      <c r="GL171" s="337"/>
      <c r="GM171" s="337"/>
      <c r="GN171" s="337"/>
      <c r="GO171" s="337"/>
      <c r="GP171" s="337"/>
      <c r="GQ171" s="337"/>
      <c r="GR171" s="337"/>
      <c r="GS171" s="337"/>
      <c r="GT171" s="337"/>
      <c r="GU171" s="337"/>
      <c r="GV171" s="337"/>
      <c r="GW171" s="337"/>
      <c r="GX171" s="337"/>
      <c r="GY171" s="337"/>
      <c r="GZ171" s="337"/>
      <c r="HA171" s="337"/>
      <c r="HB171" s="337"/>
      <c r="HC171" s="337"/>
      <c r="HD171" s="337"/>
      <c r="HE171" s="337"/>
      <c r="HF171" s="337"/>
      <c r="HG171" s="337"/>
      <c r="HH171" s="337"/>
      <c r="HI171" s="337"/>
      <c r="HJ171" s="337"/>
      <c r="HK171" s="337"/>
      <c r="HL171" s="337"/>
      <c r="HM171" s="337"/>
      <c r="HN171" s="337"/>
      <c r="HO171" s="337"/>
      <c r="HP171" s="337"/>
      <c r="HQ171" s="337"/>
      <c r="HR171" s="337"/>
      <c r="HS171" s="337"/>
      <c r="HT171" s="337"/>
      <c r="HU171" s="337"/>
      <c r="HV171" s="337"/>
      <c r="HW171" s="337"/>
      <c r="HX171" s="337"/>
      <c r="HY171" s="337"/>
      <c r="HZ171" s="337"/>
      <c r="IA171" s="337"/>
      <c r="IB171" s="337"/>
      <c r="IC171" s="337"/>
      <c r="ID171" s="337"/>
      <c r="IE171" s="337"/>
      <c r="IF171" s="337"/>
      <c r="IG171" s="337"/>
      <c r="IH171" s="337"/>
      <c r="II171" s="337"/>
      <c r="IJ171" s="337"/>
      <c r="IK171" s="337"/>
      <c r="IL171" s="337"/>
      <c r="IM171" s="337"/>
      <c r="IN171" s="337"/>
      <c r="IO171" s="337"/>
      <c r="IP171" s="337"/>
    </row>
    <row r="172" s="224" customFormat="true" ht="60" hidden="true" customHeight="true" outlineLevel="0" collapsed="false">
      <c r="A172" s="276" t="s">
        <v>544</v>
      </c>
      <c r="B172" s="238" t="s">
        <v>387</v>
      </c>
      <c r="C172" s="239" t="s">
        <v>529</v>
      </c>
      <c r="D172" s="277" t="s">
        <v>536</v>
      </c>
      <c r="E172" s="278"/>
      <c r="F172" s="279" t="s">
        <v>545</v>
      </c>
      <c r="G172" s="351"/>
      <c r="H172" s="244" t="n">
        <f aca="false">+H173</f>
        <v>0</v>
      </c>
      <c r="I172" s="244" t="n">
        <f aca="false">+I173</f>
        <v>0</v>
      </c>
      <c r="J172" s="336"/>
      <c r="K172" s="337"/>
      <c r="L172" s="337"/>
      <c r="M172" s="337"/>
      <c r="N172" s="337"/>
      <c r="O172" s="337"/>
      <c r="P172" s="337"/>
      <c r="Q172" s="337"/>
      <c r="R172" s="337"/>
      <c r="S172" s="337"/>
      <c r="T172" s="337"/>
      <c r="U172" s="337"/>
      <c r="V172" s="337"/>
      <c r="W172" s="337"/>
      <c r="X172" s="337"/>
      <c r="Y172" s="337"/>
      <c r="Z172" s="337"/>
      <c r="AA172" s="337"/>
      <c r="AB172" s="337"/>
      <c r="AC172" s="337"/>
      <c r="AD172" s="337"/>
      <c r="AE172" s="337"/>
      <c r="AF172" s="337"/>
      <c r="AG172" s="337"/>
      <c r="AH172" s="337"/>
      <c r="AI172" s="337"/>
      <c r="AJ172" s="337"/>
      <c r="AK172" s="337"/>
      <c r="AL172" s="337"/>
      <c r="AM172" s="337"/>
      <c r="AN172" s="337"/>
      <c r="AO172" s="337"/>
      <c r="AP172" s="337"/>
      <c r="AQ172" s="337"/>
      <c r="AR172" s="337"/>
      <c r="AS172" s="337"/>
      <c r="AT172" s="337"/>
      <c r="AU172" s="337"/>
      <c r="AV172" s="337"/>
      <c r="AW172" s="337"/>
      <c r="AX172" s="337"/>
      <c r="AY172" s="337"/>
      <c r="AZ172" s="337"/>
      <c r="BA172" s="337"/>
      <c r="BB172" s="337"/>
      <c r="BC172" s="337"/>
      <c r="BD172" s="337"/>
      <c r="BE172" s="337"/>
      <c r="BF172" s="337"/>
      <c r="BG172" s="337"/>
      <c r="BH172" s="337"/>
      <c r="BI172" s="337"/>
      <c r="BJ172" s="337"/>
      <c r="BK172" s="337"/>
      <c r="BL172" s="337"/>
      <c r="BM172" s="337"/>
      <c r="BN172" s="337"/>
      <c r="BO172" s="337"/>
      <c r="BP172" s="337"/>
      <c r="BQ172" s="337"/>
      <c r="BR172" s="337"/>
      <c r="BS172" s="337"/>
      <c r="BT172" s="337"/>
      <c r="BU172" s="337"/>
      <c r="BV172" s="337"/>
      <c r="BW172" s="337"/>
      <c r="BX172" s="337"/>
      <c r="BY172" s="337"/>
      <c r="BZ172" s="337"/>
      <c r="CA172" s="337"/>
      <c r="CB172" s="337"/>
      <c r="CC172" s="337"/>
      <c r="CD172" s="337"/>
      <c r="CE172" s="337"/>
      <c r="CF172" s="337"/>
      <c r="CG172" s="337"/>
      <c r="CH172" s="337"/>
      <c r="CI172" s="337"/>
      <c r="CJ172" s="337"/>
      <c r="CK172" s="337"/>
      <c r="CL172" s="337"/>
      <c r="CM172" s="337"/>
      <c r="CN172" s="337"/>
      <c r="CO172" s="337"/>
      <c r="CP172" s="337"/>
      <c r="CQ172" s="337"/>
      <c r="CR172" s="337"/>
      <c r="CS172" s="337"/>
      <c r="CT172" s="337"/>
      <c r="CU172" s="337"/>
      <c r="CV172" s="337"/>
      <c r="CW172" s="337"/>
      <c r="CX172" s="337"/>
      <c r="CY172" s="337"/>
      <c r="CZ172" s="337"/>
      <c r="DA172" s="337"/>
      <c r="DB172" s="337"/>
      <c r="DC172" s="337"/>
      <c r="DD172" s="337"/>
      <c r="DE172" s="337"/>
      <c r="DF172" s="337"/>
      <c r="DG172" s="337"/>
      <c r="DH172" s="337"/>
      <c r="DI172" s="337"/>
      <c r="DJ172" s="337"/>
      <c r="DK172" s="337"/>
      <c r="DL172" s="337"/>
      <c r="DM172" s="337"/>
      <c r="DN172" s="337"/>
      <c r="DO172" s="337"/>
      <c r="DP172" s="337"/>
      <c r="DQ172" s="337"/>
      <c r="DR172" s="337"/>
      <c r="DS172" s="337"/>
      <c r="DT172" s="337"/>
      <c r="DU172" s="337"/>
      <c r="DV172" s="337"/>
      <c r="DW172" s="337"/>
      <c r="DX172" s="337"/>
      <c r="DY172" s="337"/>
      <c r="DZ172" s="337"/>
      <c r="EA172" s="337"/>
      <c r="EB172" s="337"/>
      <c r="EC172" s="337"/>
      <c r="ED172" s="337"/>
      <c r="EE172" s="337"/>
      <c r="EF172" s="337"/>
      <c r="EG172" s="337"/>
      <c r="EH172" s="337"/>
      <c r="EI172" s="337"/>
      <c r="EJ172" s="337"/>
      <c r="EK172" s="337"/>
      <c r="EL172" s="337"/>
      <c r="EM172" s="337"/>
      <c r="EN172" s="337"/>
      <c r="EO172" s="337"/>
      <c r="EP172" s="337"/>
      <c r="EQ172" s="337"/>
      <c r="ER172" s="337"/>
      <c r="ES172" s="337"/>
      <c r="ET172" s="337"/>
      <c r="EU172" s="337"/>
      <c r="EV172" s="337"/>
      <c r="EW172" s="337"/>
      <c r="EX172" s="337"/>
      <c r="EY172" s="337"/>
      <c r="EZ172" s="337"/>
      <c r="FA172" s="337"/>
      <c r="FB172" s="337"/>
      <c r="FC172" s="337"/>
      <c r="FD172" s="337"/>
      <c r="FE172" s="337"/>
      <c r="FF172" s="337"/>
      <c r="FG172" s="337"/>
      <c r="FH172" s="337"/>
      <c r="FI172" s="337"/>
      <c r="FJ172" s="337"/>
      <c r="FK172" s="337"/>
      <c r="FL172" s="337"/>
      <c r="FM172" s="337"/>
      <c r="FN172" s="337"/>
      <c r="FO172" s="337"/>
      <c r="FP172" s="337"/>
      <c r="FQ172" s="337"/>
      <c r="FR172" s="337"/>
      <c r="FS172" s="337"/>
      <c r="FT172" s="337"/>
      <c r="FU172" s="337"/>
      <c r="FV172" s="337"/>
      <c r="FW172" s="337"/>
      <c r="FX172" s="337"/>
      <c r="FY172" s="337"/>
      <c r="FZ172" s="337"/>
      <c r="GA172" s="337"/>
      <c r="GB172" s="337"/>
      <c r="GC172" s="337"/>
      <c r="GD172" s="337"/>
      <c r="GE172" s="337"/>
      <c r="GF172" s="337"/>
      <c r="GG172" s="337"/>
      <c r="GH172" s="337"/>
      <c r="GI172" s="337"/>
      <c r="GJ172" s="337"/>
      <c r="GK172" s="337"/>
      <c r="GL172" s="337"/>
      <c r="GM172" s="337"/>
      <c r="GN172" s="337"/>
      <c r="GO172" s="337"/>
      <c r="GP172" s="337"/>
      <c r="GQ172" s="337"/>
      <c r="GR172" s="337"/>
      <c r="GS172" s="337"/>
      <c r="GT172" s="337"/>
      <c r="GU172" s="337"/>
      <c r="GV172" s="337"/>
      <c r="GW172" s="337"/>
      <c r="GX172" s="337"/>
      <c r="GY172" s="337"/>
      <c r="GZ172" s="337"/>
      <c r="HA172" s="337"/>
      <c r="HB172" s="337"/>
      <c r="HC172" s="337"/>
      <c r="HD172" s="337"/>
      <c r="HE172" s="337"/>
      <c r="HF172" s="337"/>
      <c r="HG172" s="337"/>
      <c r="HH172" s="337"/>
      <c r="HI172" s="337"/>
      <c r="HJ172" s="337"/>
      <c r="HK172" s="337"/>
      <c r="HL172" s="337"/>
      <c r="HM172" s="337"/>
      <c r="HN172" s="337"/>
      <c r="HO172" s="337"/>
      <c r="HP172" s="337"/>
      <c r="HQ172" s="337"/>
      <c r="HR172" s="337"/>
      <c r="HS172" s="337"/>
      <c r="HT172" s="337"/>
      <c r="HU172" s="337"/>
      <c r="HV172" s="337"/>
      <c r="HW172" s="337"/>
      <c r="HX172" s="337"/>
      <c r="HY172" s="337"/>
      <c r="HZ172" s="337"/>
      <c r="IA172" s="337"/>
      <c r="IB172" s="337"/>
      <c r="IC172" s="337"/>
      <c r="ID172" s="337"/>
      <c r="IE172" s="337"/>
      <c r="IF172" s="337"/>
      <c r="IG172" s="337"/>
      <c r="IH172" s="337"/>
      <c r="II172" s="337"/>
      <c r="IJ172" s="337"/>
      <c r="IK172" s="337"/>
      <c r="IL172" s="337"/>
      <c r="IM172" s="337"/>
      <c r="IN172" s="337"/>
      <c r="IO172" s="337"/>
      <c r="IP172" s="337"/>
    </row>
    <row r="173" s="224" customFormat="true" ht="56.25" hidden="true" customHeight="false" outlineLevel="0" collapsed="false">
      <c r="A173" s="272" t="s">
        <v>384</v>
      </c>
      <c r="B173" s="460" t="s">
        <v>387</v>
      </c>
      <c r="C173" s="461" t="s">
        <v>529</v>
      </c>
      <c r="D173" s="280" t="s">
        <v>536</v>
      </c>
      <c r="E173" s="281"/>
      <c r="F173" s="282" t="s">
        <v>545</v>
      </c>
      <c r="G173" s="464" t="s">
        <v>385</v>
      </c>
      <c r="H173" s="465" t="n">
        <v>0</v>
      </c>
      <c r="I173" s="465" t="n">
        <v>0</v>
      </c>
      <c r="J173" s="336"/>
      <c r="K173" s="337"/>
      <c r="L173" s="337"/>
      <c r="M173" s="337"/>
      <c r="N173" s="337"/>
      <c r="O173" s="337"/>
      <c r="P173" s="337"/>
      <c r="Q173" s="337"/>
      <c r="R173" s="337"/>
      <c r="S173" s="337"/>
      <c r="T173" s="337"/>
      <c r="U173" s="337"/>
      <c r="V173" s="337"/>
      <c r="W173" s="337"/>
      <c r="X173" s="337"/>
      <c r="Y173" s="337"/>
      <c r="Z173" s="337"/>
      <c r="AA173" s="337"/>
      <c r="AB173" s="337"/>
      <c r="AC173" s="337"/>
      <c r="AD173" s="337"/>
      <c r="AE173" s="337"/>
      <c r="AF173" s="337"/>
      <c r="AG173" s="337"/>
      <c r="AH173" s="337"/>
      <c r="AI173" s="337"/>
      <c r="AJ173" s="337"/>
      <c r="AK173" s="337"/>
      <c r="AL173" s="337"/>
      <c r="AM173" s="337"/>
      <c r="AN173" s="337"/>
      <c r="AO173" s="337"/>
      <c r="AP173" s="337"/>
      <c r="AQ173" s="337"/>
      <c r="AR173" s="337"/>
      <c r="AS173" s="337"/>
      <c r="AT173" s="337"/>
      <c r="AU173" s="337"/>
      <c r="AV173" s="337"/>
      <c r="AW173" s="337"/>
      <c r="AX173" s="337"/>
      <c r="AY173" s="337"/>
      <c r="AZ173" s="337"/>
      <c r="BA173" s="337"/>
      <c r="BB173" s="337"/>
      <c r="BC173" s="337"/>
      <c r="BD173" s="337"/>
      <c r="BE173" s="337"/>
      <c r="BF173" s="337"/>
      <c r="BG173" s="337"/>
      <c r="BH173" s="337"/>
      <c r="BI173" s="337"/>
      <c r="BJ173" s="337"/>
      <c r="BK173" s="337"/>
      <c r="BL173" s="337"/>
      <c r="BM173" s="337"/>
      <c r="BN173" s="337"/>
      <c r="BO173" s="337"/>
      <c r="BP173" s="337"/>
      <c r="BQ173" s="337"/>
      <c r="BR173" s="337"/>
      <c r="BS173" s="337"/>
      <c r="BT173" s="337"/>
      <c r="BU173" s="337"/>
      <c r="BV173" s="337"/>
      <c r="BW173" s="337"/>
      <c r="BX173" s="337"/>
      <c r="BY173" s="337"/>
      <c r="BZ173" s="337"/>
      <c r="CA173" s="337"/>
      <c r="CB173" s="337"/>
      <c r="CC173" s="337"/>
      <c r="CD173" s="337"/>
      <c r="CE173" s="337"/>
      <c r="CF173" s="337"/>
      <c r="CG173" s="337"/>
      <c r="CH173" s="337"/>
      <c r="CI173" s="337"/>
      <c r="CJ173" s="337"/>
      <c r="CK173" s="337"/>
      <c r="CL173" s="337"/>
      <c r="CM173" s="337"/>
      <c r="CN173" s="337"/>
      <c r="CO173" s="337"/>
      <c r="CP173" s="337"/>
      <c r="CQ173" s="337"/>
      <c r="CR173" s="337"/>
      <c r="CS173" s="337"/>
      <c r="CT173" s="337"/>
      <c r="CU173" s="337"/>
      <c r="CV173" s="337"/>
      <c r="CW173" s="337"/>
      <c r="CX173" s="337"/>
      <c r="CY173" s="337"/>
      <c r="CZ173" s="337"/>
      <c r="DA173" s="337"/>
      <c r="DB173" s="337"/>
      <c r="DC173" s="337"/>
      <c r="DD173" s="337"/>
      <c r="DE173" s="337"/>
      <c r="DF173" s="337"/>
      <c r="DG173" s="337"/>
      <c r="DH173" s="337"/>
      <c r="DI173" s="337"/>
      <c r="DJ173" s="337"/>
      <c r="DK173" s="337"/>
      <c r="DL173" s="337"/>
      <c r="DM173" s="337"/>
      <c r="DN173" s="337"/>
      <c r="DO173" s="337"/>
      <c r="DP173" s="337"/>
      <c r="DQ173" s="337"/>
      <c r="DR173" s="337"/>
      <c r="DS173" s="337"/>
      <c r="DT173" s="337"/>
      <c r="DU173" s="337"/>
      <c r="DV173" s="337"/>
      <c r="DW173" s="337"/>
      <c r="DX173" s="337"/>
      <c r="DY173" s="337"/>
      <c r="DZ173" s="337"/>
      <c r="EA173" s="337"/>
      <c r="EB173" s="337"/>
      <c r="EC173" s="337"/>
      <c r="ED173" s="337"/>
      <c r="EE173" s="337"/>
      <c r="EF173" s="337"/>
      <c r="EG173" s="337"/>
      <c r="EH173" s="337"/>
      <c r="EI173" s="337"/>
      <c r="EJ173" s="337"/>
      <c r="EK173" s="337"/>
      <c r="EL173" s="337"/>
      <c r="EM173" s="337"/>
      <c r="EN173" s="337"/>
      <c r="EO173" s="337"/>
      <c r="EP173" s="337"/>
      <c r="EQ173" s="337"/>
      <c r="ER173" s="337"/>
      <c r="ES173" s="337"/>
      <c r="ET173" s="337"/>
      <c r="EU173" s="337"/>
      <c r="EV173" s="337"/>
      <c r="EW173" s="337"/>
      <c r="EX173" s="337"/>
      <c r="EY173" s="337"/>
      <c r="EZ173" s="337"/>
      <c r="FA173" s="337"/>
      <c r="FB173" s="337"/>
      <c r="FC173" s="337"/>
      <c r="FD173" s="337"/>
      <c r="FE173" s="337"/>
      <c r="FF173" s="337"/>
      <c r="FG173" s="337"/>
      <c r="FH173" s="337"/>
      <c r="FI173" s="337"/>
      <c r="FJ173" s="337"/>
      <c r="FK173" s="337"/>
      <c r="FL173" s="337"/>
      <c r="FM173" s="337"/>
      <c r="FN173" s="337"/>
      <c r="FO173" s="337"/>
      <c r="FP173" s="337"/>
      <c r="FQ173" s="337"/>
      <c r="FR173" s="337"/>
      <c r="FS173" s="337"/>
      <c r="FT173" s="337"/>
      <c r="FU173" s="337"/>
      <c r="FV173" s="337"/>
      <c r="FW173" s="337"/>
      <c r="FX173" s="337"/>
      <c r="FY173" s="337"/>
      <c r="FZ173" s="337"/>
      <c r="GA173" s="337"/>
      <c r="GB173" s="337"/>
      <c r="GC173" s="337"/>
      <c r="GD173" s="337"/>
      <c r="GE173" s="337"/>
      <c r="GF173" s="337"/>
      <c r="GG173" s="337"/>
      <c r="GH173" s="337"/>
      <c r="GI173" s="337"/>
      <c r="GJ173" s="337"/>
      <c r="GK173" s="337"/>
      <c r="GL173" s="337"/>
      <c r="GM173" s="337"/>
      <c r="GN173" s="337"/>
      <c r="GO173" s="337"/>
      <c r="GP173" s="337"/>
      <c r="GQ173" s="337"/>
      <c r="GR173" s="337"/>
      <c r="GS173" s="337"/>
      <c r="GT173" s="337"/>
      <c r="GU173" s="337"/>
      <c r="GV173" s="337"/>
      <c r="GW173" s="337"/>
      <c r="GX173" s="337"/>
      <c r="GY173" s="337"/>
      <c r="GZ173" s="337"/>
      <c r="HA173" s="337"/>
      <c r="HB173" s="337"/>
      <c r="HC173" s="337"/>
      <c r="HD173" s="337"/>
      <c r="HE173" s="337"/>
      <c r="HF173" s="337"/>
      <c r="HG173" s="337"/>
      <c r="HH173" s="337"/>
      <c r="HI173" s="337"/>
      <c r="HJ173" s="337"/>
      <c r="HK173" s="337"/>
      <c r="HL173" s="337"/>
      <c r="HM173" s="337"/>
      <c r="HN173" s="337"/>
      <c r="HO173" s="337"/>
      <c r="HP173" s="337"/>
      <c r="HQ173" s="337"/>
      <c r="HR173" s="337"/>
      <c r="HS173" s="337"/>
      <c r="HT173" s="337"/>
      <c r="HU173" s="337"/>
      <c r="HV173" s="337"/>
      <c r="HW173" s="337"/>
      <c r="HX173" s="337"/>
      <c r="HY173" s="337"/>
      <c r="HZ173" s="337"/>
      <c r="IA173" s="337"/>
      <c r="IB173" s="337"/>
      <c r="IC173" s="337"/>
      <c r="ID173" s="337"/>
      <c r="IE173" s="337"/>
      <c r="IF173" s="337"/>
      <c r="IG173" s="337"/>
      <c r="IH173" s="337"/>
      <c r="II173" s="337"/>
      <c r="IJ173" s="337"/>
      <c r="IK173" s="337"/>
      <c r="IL173" s="337"/>
      <c r="IM173" s="337"/>
      <c r="IN173" s="337"/>
      <c r="IO173" s="337"/>
      <c r="IP173" s="337"/>
    </row>
    <row r="174" s="459" customFormat="true" ht="30" hidden="false" customHeight="true" outlineLevel="0" collapsed="false">
      <c r="A174" s="276" t="s">
        <v>546</v>
      </c>
      <c r="B174" s="238" t="s">
        <v>387</v>
      </c>
      <c r="C174" s="239" t="s">
        <v>529</v>
      </c>
      <c r="D174" s="277" t="s">
        <v>536</v>
      </c>
      <c r="E174" s="278" t="s">
        <v>373</v>
      </c>
      <c r="F174" s="279" t="s">
        <v>547</v>
      </c>
      <c r="G174" s="351"/>
      <c r="H174" s="244" t="n">
        <f aca="false">H175</f>
        <v>60000</v>
      </c>
      <c r="I174" s="244" t="n">
        <f aca="false">I175</f>
        <v>60000</v>
      </c>
      <c r="J174" s="336"/>
      <c r="K174" s="337"/>
      <c r="L174" s="337"/>
      <c r="M174" s="337"/>
      <c r="N174" s="337"/>
      <c r="O174" s="337"/>
      <c r="P174" s="337"/>
      <c r="Q174" s="337"/>
      <c r="R174" s="337"/>
      <c r="S174" s="337"/>
      <c r="T174" s="337"/>
      <c r="U174" s="337"/>
      <c r="V174" s="337"/>
      <c r="W174" s="337"/>
      <c r="X174" s="337"/>
      <c r="Y174" s="337"/>
      <c r="Z174" s="337"/>
      <c r="AA174" s="337"/>
      <c r="AB174" s="337"/>
      <c r="AC174" s="337"/>
      <c r="AD174" s="337"/>
      <c r="AE174" s="337"/>
      <c r="AF174" s="337"/>
      <c r="AG174" s="337"/>
      <c r="AH174" s="337"/>
      <c r="AI174" s="337"/>
      <c r="AJ174" s="337"/>
      <c r="AK174" s="337"/>
      <c r="AL174" s="337"/>
      <c r="AM174" s="337"/>
      <c r="AN174" s="458"/>
      <c r="AO174" s="458"/>
      <c r="AP174" s="458"/>
      <c r="AQ174" s="458"/>
      <c r="AR174" s="458"/>
      <c r="AS174" s="458"/>
      <c r="AT174" s="458"/>
      <c r="AU174" s="458"/>
      <c r="AV174" s="458"/>
      <c r="AW174" s="458"/>
      <c r="AX174" s="458"/>
      <c r="AY174" s="458"/>
      <c r="AZ174" s="458"/>
      <c r="BA174" s="458"/>
      <c r="BB174" s="458"/>
      <c r="BC174" s="458"/>
      <c r="BD174" s="458"/>
      <c r="BE174" s="458"/>
      <c r="BF174" s="458"/>
      <c r="BG174" s="458"/>
      <c r="BH174" s="458"/>
      <c r="BI174" s="458"/>
      <c r="BJ174" s="458"/>
      <c r="BK174" s="458"/>
      <c r="BL174" s="458"/>
      <c r="BM174" s="458"/>
      <c r="BN174" s="458"/>
      <c r="BO174" s="458"/>
      <c r="BP174" s="458"/>
      <c r="BQ174" s="458"/>
      <c r="BR174" s="458"/>
      <c r="BS174" s="458"/>
      <c r="BT174" s="458"/>
      <c r="BU174" s="458"/>
      <c r="BV174" s="458"/>
      <c r="BW174" s="458"/>
      <c r="BX174" s="458"/>
      <c r="BY174" s="458"/>
      <c r="BZ174" s="458"/>
      <c r="CA174" s="458"/>
      <c r="CB174" s="458"/>
      <c r="CC174" s="458"/>
      <c r="CD174" s="458"/>
      <c r="CE174" s="458"/>
      <c r="CF174" s="458"/>
      <c r="CG174" s="458"/>
      <c r="CH174" s="458"/>
      <c r="CI174" s="458"/>
      <c r="CJ174" s="458"/>
      <c r="CK174" s="458"/>
      <c r="CL174" s="458"/>
      <c r="CM174" s="458"/>
      <c r="CN174" s="458"/>
      <c r="CO174" s="458"/>
      <c r="CP174" s="458"/>
      <c r="CQ174" s="458"/>
      <c r="CR174" s="458"/>
      <c r="CS174" s="458"/>
      <c r="CT174" s="458"/>
      <c r="CU174" s="458"/>
      <c r="CV174" s="458"/>
      <c r="CW174" s="458"/>
      <c r="CX174" s="458"/>
      <c r="CY174" s="458"/>
      <c r="CZ174" s="458"/>
      <c r="DA174" s="458"/>
      <c r="DB174" s="458"/>
      <c r="DC174" s="458"/>
      <c r="DD174" s="458"/>
      <c r="DE174" s="458"/>
      <c r="DF174" s="458"/>
      <c r="DG174" s="458"/>
      <c r="DH174" s="458"/>
      <c r="DI174" s="458"/>
      <c r="DJ174" s="458"/>
      <c r="DK174" s="458"/>
      <c r="DL174" s="458"/>
      <c r="DM174" s="458"/>
      <c r="DN174" s="458"/>
      <c r="DO174" s="458"/>
      <c r="DP174" s="458"/>
      <c r="DQ174" s="458"/>
      <c r="DR174" s="458"/>
      <c r="DS174" s="458"/>
      <c r="DT174" s="458"/>
      <c r="DU174" s="458"/>
      <c r="DV174" s="458"/>
      <c r="DW174" s="458"/>
      <c r="DX174" s="458"/>
      <c r="DY174" s="458"/>
      <c r="DZ174" s="458"/>
      <c r="EA174" s="458"/>
      <c r="EB174" s="458"/>
      <c r="EC174" s="458"/>
      <c r="ED174" s="458"/>
      <c r="EE174" s="458"/>
      <c r="EF174" s="458"/>
      <c r="EG174" s="458"/>
      <c r="EH174" s="458"/>
      <c r="EI174" s="458"/>
      <c r="EJ174" s="458"/>
      <c r="EK174" s="458"/>
      <c r="EL174" s="458"/>
      <c r="EM174" s="458"/>
      <c r="EN174" s="458"/>
      <c r="EO174" s="458"/>
      <c r="EP174" s="458"/>
      <c r="EQ174" s="458"/>
      <c r="ER174" s="458"/>
      <c r="ES174" s="458"/>
      <c r="ET174" s="458"/>
      <c r="EU174" s="458"/>
      <c r="EV174" s="458"/>
      <c r="EW174" s="458"/>
      <c r="EX174" s="458"/>
      <c r="EY174" s="458"/>
      <c r="EZ174" s="458"/>
      <c r="FA174" s="458"/>
      <c r="FB174" s="458"/>
      <c r="FC174" s="458"/>
      <c r="FD174" s="458"/>
      <c r="FE174" s="458"/>
      <c r="FF174" s="458"/>
      <c r="FG174" s="458"/>
      <c r="FH174" s="458"/>
      <c r="FI174" s="458"/>
      <c r="FJ174" s="458"/>
      <c r="FK174" s="458"/>
      <c r="FL174" s="458"/>
      <c r="FM174" s="458"/>
      <c r="FN174" s="458"/>
      <c r="FO174" s="458"/>
      <c r="FP174" s="458"/>
      <c r="FQ174" s="458"/>
      <c r="FR174" s="458"/>
      <c r="FS174" s="458"/>
      <c r="FT174" s="458"/>
      <c r="FU174" s="458"/>
      <c r="FV174" s="458"/>
      <c r="FW174" s="458"/>
      <c r="FX174" s="458"/>
      <c r="FY174" s="458"/>
      <c r="FZ174" s="458"/>
      <c r="GA174" s="458"/>
      <c r="GB174" s="458"/>
      <c r="GC174" s="458"/>
      <c r="GD174" s="458"/>
      <c r="GE174" s="458"/>
      <c r="GF174" s="458"/>
      <c r="GG174" s="458"/>
      <c r="GH174" s="458"/>
      <c r="GI174" s="458"/>
      <c r="GJ174" s="458"/>
      <c r="GK174" s="458"/>
      <c r="GL174" s="458"/>
      <c r="GM174" s="458"/>
      <c r="GN174" s="458"/>
      <c r="GO174" s="458"/>
      <c r="GP174" s="458"/>
      <c r="GQ174" s="458"/>
      <c r="GR174" s="458"/>
      <c r="GS174" s="458"/>
      <c r="GT174" s="458"/>
      <c r="GU174" s="458"/>
      <c r="GV174" s="458"/>
      <c r="GW174" s="458"/>
      <c r="GX174" s="458"/>
      <c r="GY174" s="458"/>
      <c r="GZ174" s="458"/>
      <c r="HA174" s="458"/>
      <c r="HB174" s="458"/>
      <c r="HC174" s="458"/>
      <c r="HD174" s="458"/>
      <c r="HE174" s="458"/>
      <c r="HF174" s="458"/>
      <c r="HG174" s="458"/>
      <c r="HH174" s="458"/>
      <c r="HI174" s="458"/>
      <c r="HJ174" s="458"/>
      <c r="HK174" s="458"/>
      <c r="HL174" s="458"/>
      <c r="HM174" s="458"/>
      <c r="HN174" s="458"/>
      <c r="HO174" s="458"/>
      <c r="HP174" s="458"/>
      <c r="HQ174" s="458"/>
      <c r="HR174" s="458"/>
      <c r="HS174" s="458"/>
      <c r="HT174" s="458"/>
      <c r="HU174" s="458"/>
      <c r="HV174" s="458"/>
      <c r="HW174" s="458"/>
      <c r="HX174" s="458"/>
      <c r="HY174" s="458"/>
      <c r="HZ174" s="458"/>
      <c r="IA174" s="458"/>
      <c r="IB174" s="458"/>
      <c r="IC174" s="458"/>
      <c r="ID174" s="458"/>
      <c r="IE174" s="458"/>
      <c r="IF174" s="458"/>
      <c r="IG174" s="458"/>
      <c r="IH174" s="458"/>
      <c r="II174" s="458"/>
      <c r="IJ174" s="458"/>
      <c r="IK174" s="458"/>
      <c r="IL174" s="458"/>
      <c r="IM174" s="458"/>
      <c r="IN174" s="458"/>
      <c r="IO174" s="458"/>
    </row>
    <row r="175" s="224" customFormat="true" ht="18.75" hidden="false" customHeight="false" outlineLevel="0" collapsed="false">
      <c r="A175" s="272" t="s">
        <v>422</v>
      </c>
      <c r="B175" s="460" t="s">
        <v>387</v>
      </c>
      <c r="C175" s="461" t="s">
        <v>529</v>
      </c>
      <c r="D175" s="280" t="s">
        <v>536</v>
      </c>
      <c r="E175" s="281" t="s">
        <v>373</v>
      </c>
      <c r="F175" s="282" t="s">
        <v>547</v>
      </c>
      <c r="G175" s="464" t="s">
        <v>425</v>
      </c>
      <c r="H175" s="465" t="n">
        <v>60000</v>
      </c>
      <c r="I175" s="465" t="n">
        <v>60000</v>
      </c>
      <c r="J175" s="336"/>
      <c r="K175" s="337"/>
      <c r="L175" s="337"/>
      <c r="M175" s="337"/>
      <c r="N175" s="337"/>
      <c r="O175" s="337"/>
      <c r="P175" s="337"/>
      <c r="Q175" s="337"/>
      <c r="R175" s="337"/>
      <c r="S175" s="337"/>
      <c r="T175" s="337"/>
      <c r="U175" s="337"/>
      <c r="V175" s="337"/>
      <c r="W175" s="337"/>
      <c r="X175" s="337"/>
      <c r="Y175" s="337"/>
      <c r="Z175" s="337"/>
      <c r="AA175" s="337"/>
      <c r="AB175" s="337"/>
      <c r="AC175" s="337"/>
      <c r="AD175" s="337"/>
      <c r="AE175" s="337"/>
      <c r="AF175" s="337"/>
      <c r="AG175" s="337"/>
      <c r="AH175" s="337"/>
      <c r="AI175" s="337"/>
      <c r="AJ175" s="337"/>
      <c r="AK175" s="337"/>
      <c r="AL175" s="337"/>
      <c r="AM175" s="337"/>
      <c r="AN175" s="337"/>
      <c r="AO175" s="337"/>
      <c r="AP175" s="337"/>
      <c r="AQ175" s="337"/>
      <c r="AR175" s="337"/>
      <c r="AS175" s="337"/>
      <c r="AT175" s="337"/>
      <c r="AU175" s="337"/>
      <c r="AV175" s="337"/>
      <c r="AW175" s="337"/>
      <c r="AX175" s="337"/>
      <c r="AY175" s="337"/>
      <c r="AZ175" s="337"/>
      <c r="BA175" s="337"/>
      <c r="BB175" s="337"/>
      <c r="BC175" s="337"/>
      <c r="BD175" s="337"/>
      <c r="BE175" s="337"/>
      <c r="BF175" s="337"/>
      <c r="BG175" s="337"/>
      <c r="BH175" s="337"/>
      <c r="BI175" s="337"/>
      <c r="BJ175" s="337"/>
      <c r="BK175" s="337"/>
      <c r="BL175" s="337"/>
      <c r="BM175" s="337"/>
      <c r="BN175" s="337"/>
      <c r="BO175" s="337"/>
      <c r="BP175" s="337"/>
      <c r="BQ175" s="337"/>
      <c r="BR175" s="337"/>
      <c r="BS175" s="337"/>
      <c r="BT175" s="337"/>
      <c r="BU175" s="337"/>
      <c r="BV175" s="337"/>
      <c r="BW175" s="337"/>
      <c r="BX175" s="337"/>
      <c r="BY175" s="337"/>
      <c r="BZ175" s="337"/>
      <c r="CA175" s="337"/>
      <c r="CB175" s="337"/>
      <c r="CC175" s="337"/>
      <c r="CD175" s="337"/>
      <c r="CE175" s="337"/>
      <c r="CF175" s="337"/>
      <c r="CG175" s="337"/>
      <c r="CH175" s="337"/>
      <c r="CI175" s="337"/>
      <c r="CJ175" s="337"/>
      <c r="CK175" s="337"/>
      <c r="CL175" s="337"/>
      <c r="CM175" s="337"/>
      <c r="CN175" s="337"/>
      <c r="CO175" s="337"/>
      <c r="CP175" s="337"/>
      <c r="CQ175" s="337"/>
      <c r="CR175" s="337"/>
      <c r="CS175" s="337"/>
      <c r="CT175" s="337"/>
      <c r="CU175" s="337"/>
      <c r="CV175" s="337"/>
      <c r="CW175" s="337"/>
      <c r="CX175" s="337"/>
      <c r="CY175" s="337"/>
      <c r="CZ175" s="337"/>
      <c r="DA175" s="337"/>
      <c r="DB175" s="337"/>
      <c r="DC175" s="337"/>
      <c r="DD175" s="337"/>
      <c r="DE175" s="337"/>
      <c r="DF175" s="337"/>
      <c r="DG175" s="337"/>
      <c r="DH175" s="337"/>
      <c r="DI175" s="337"/>
      <c r="DJ175" s="337"/>
      <c r="DK175" s="337"/>
      <c r="DL175" s="337"/>
      <c r="DM175" s="337"/>
      <c r="DN175" s="337"/>
      <c r="DO175" s="337"/>
      <c r="DP175" s="337"/>
      <c r="DQ175" s="337"/>
      <c r="DR175" s="337"/>
      <c r="DS175" s="337"/>
      <c r="DT175" s="337"/>
      <c r="DU175" s="337"/>
      <c r="DV175" s="337"/>
      <c r="DW175" s="337"/>
      <c r="DX175" s="337"/>
      <c r="DY175" s="337"/>
      <c r="DZ175" s="337"/>
      <c r="EA175" s="337"/>
      <c r="EB175" s="337"/>
      <c r="EC175" s="337"/>
      <c r="ED175" s="337"/>
      <c r="EE175" s="337"/>
      <c r="EF175" s="337"/>
      <c r="EG175" s="337"/>
      <c r="EH175" s="337"/>
      <c r="EI175" s="337"/>
      <c r="EJ175" s="337"/>
      <c r="EK175" s="337"/>
      <c r="EL175" s="337"/>
      <c r="EM175" s="337"/>
      <c r="EN175" s="337"/>
      <c r="EO175" s="337"/>
      <c r="EP175" s="337"/>
      <c r="EQ175" s="337"/>
      <c r="ER175" s="337"/>
      <c r="ES175" s="337"/>
      <c r="ET175" s="337"/>
      <c r="EU175" s="337"/>
      <c r="EV175" s="337"/>
      <c r="EW175" s="337"/>
      <c r="EX175" s="337"/>
      <c r="EY175" s="337"/>
      <c r="EZ175" s="337"/>
      <c r="FA175" s="337"/>
      <c r="FB175" s="337"/>
      <c r="FC175" s="337"/>
      <c r="FD175" s="337"/>
      <c r="FE175" s="337"/>
      <c r="FF175" s="337"/>
      <c r="FG175" s="337"/>
      <c r="FH175" s="337"/>
      <c r="FI175" s="337"/>
      <c r="FJ175" s="337"/>
      <c r="FK175" s="337"/>
      <c r="FL175" s="337"/>
      <c r="FM175" s="337"/>
      <c r="FN175" s="337"/>
      <c r="FO175" s="337"/>
      <c r="FP175" s="337"/>
      <c r="FQ175" s="337"/>
      <c r="FR175" s="337"/>
      <c r="FS175" s="337"/>
      <c r="FT175" s="337"/>
      <c r="FU175" s="337"/>
      <c r="FV175" s="337"/>
      <c r="FW175" s="337"/>
      <c r="FX175" s="337"/>
      <c r="FY175" s="337"/>
      <c r="FZ175" s="337"/>
      <c r="GA175" s="337"/>
      <c r="GB175" s="337"/>
      <c r="GC175" s="337"/>
      <c r="GD175" s="337"/>
      <c r="GE175" s="337"/>
      <c r="GF175" s="337"/>
      <c r="GG175" s="337"/>
      <c r="GH175" s="337"/>
      <c r="GI175" s="337"/>
      <c r="GJ175" s="337"/>
      <c r="GK175" s="337"/>
      <c r="GL175" s="337"/>
      <c r="GM175" s="337"/>
      <c r="GN175" s="337"/>
      <c r="GO175" s="337"/>
      <c r="GP175" s="337"/>
      <c r="GQ175" s="337"/>
      <c r="GR175" s="337"/>
      <c r="GS175" s="337"/>
      <c r="GT175" s="337"/>
      <c r="GU175" s="337"/>
      <c r="GV175" s="337"/>
      <c r="GW175" s="337"/>
      <c r="GX175" s="337"/>
      <c r="GY175" s="337"/>
      <c r="GZ175" s="337"/>
      <c r="HA175" s="337"/>
      <c r="HB175" s="337"/>
      <c r="HC175" s="337"/>
      <c r="HD175" s="337"/>
      <c r="HE175" s="337"/>
      <c r="HF175" s="337"/>
      <c r="HG175" s="337"/>
      <c r="HH175" s="337"/>
      <c r="HI175" s="337"/>
      <c r="HJ175" s="337"/>
      <c r="HK175" s="337"/>
      <c r="HL175" s="337"/>
      <c r="HM175" s="337"/>
      <c r="HN175" s="337"/>
      <c r="HO175" s="337"/>
      <c r="HP175" s="337"/>
      <c r="HQ175" s="337"/>
      <c r="HR175" s="337"/>
      <c r="HS175" s="337"/>
      <c r="HT175" s="337"/>
      <c r="HU175" s="337"/>
      <c r="HV175" s="337"/>
      <c r="HW175" s="337"/>
      <c r="HX175" s="337"/>
      <c r="HY175" s="337"/>
      <c r="HZ175" s="337"/>
      <c r="IA175" s="337"/>
      <c r="IB175" s="337"/>
      <c r="IC175" s="337"/>
      <c r="ID175" s="337"/>
      <c r="IE175" s="337"/>
      <c r="IF175" s="337"/>
      <c r="IG175" s="337"/>
      <c r="IH175" s="337"/>
      <c r="II175" s="337"/>
      <c r="IJ175" s="337"/>
      <c r="IK175" s="337"/>
      <c r="IL175" s="337"/>
      <c r="IM175" s="337"/>
      <c r="IN175" s="337"/>
      <c r="IO175" s="337"/>
      <c r="IP175" s="337"/>
    </row>
    <row r="176" s="224" customFormat="true" ht="56.25" hidden="true" customHeight="false" outlineLevel="0" collapsed="false">
      <c r="A176" s="270" t="s">
        <v>388</v>
      </c>
      <c r="B176" s="415" t="s">
        <v>387</v>
      </c>
      <c r="C176" s="466" t="s">
        <v>529</v>
      </c>
      <c r="D176" s="289" t="s">
        <v>548</v>
      </c>
      <c r="E176" s="290" t="s">
        <v>378</v>
      </c>
      <c r="F176" s="467" t="s">
        <v>379</v>
      </c>
      <c r="G176" s="468"/>
      <c r="H176" s="469" t="n">
        <f aca="false">H177</f>
        <v>0</v>
      </c>
      <c r="I176" s="469" t="n">
        <f aca="false">I177</f>
        <v>0</v>
      </c>
      <c r="J176" s="336"/>
      <c r="K176" s="337"/>
      <c r="L176" s="337"/>
      <c r="M176" s="337"/>
      <c r="N176" s="337"/>
      <c r="O176" s="337"/>
      <c r="P176" s="337"/>
      <c r="Q176" s="337"/>
      <c r="R176" s="337"/>
      <c r="S176" s="337"/>
      <c r="T176" s="337"/>
      <c r="U176" s="337"/>
      <c r="V176" s="337"/>
      <c r="W176" s="337"/>
      <c r="X176" s="337"/>
      <c r="Y176" s="337"/>
      <c r="Z176" s="337"/>
      <c r="AA176" s="337"/>
      <c r="AB176" s="337"/>
      <c r="AC176" s="337"/>
      <c r="AD176" s="337"/>
      <c r="AE176" s="337"/>
      <c r="AF176" s="337"/>
      <c r="AG176" s="337"/>
      <c r="AH176" s="337"/>
      <c r="AI176" s="337"/>
      <c r="AJ176" s="337"/>
      <c r="AK176" s="337"/>
      <c r="AL176" s="337"/>
      <c r="AM176" s="337"/>
      <c r="AN176" s="337"/>
      <c r="AO176" s="337"/>
      <c r="AP176" s="337"/>
      <c r="AQ176" s="337"/>
      <c r="AR176" s="337"/>
      <c r="AS176" s="337"/>
      <c r="AT176" s="337"/>
      <c r="AU176" s="337"/>
      <c r="AV176" s="337"/>
      <c r="AW176" s="337"/>
      <c r="AX176" s="337"/>
      <c r="AY176" s="337"/>
      <c r="AZ176" s="337"/>
      <c r="BA176" s="337"/>
      <c r="BB176" s="337"/>
      <c r="BC176" s="337"/>
      <c r="BD176" s="337"/>
      <c r="BE176" s="337"/>
      <c r="BF176" s="337"/>
      <c r="BG176" s="337"/>
      <c r="BH176" s="337"/>
      <c r="BI176" s="337"/>
      <c r="BJ176" s="337"/>
      <c r="BK176" s="337"/>
      <c r="BL176" s="337"/>
      <c r="BM176" s="337"/>
      <c r="BN176" s="337"/>
      <c r="BO176" s="337"/>
      <c r="BP176" s="337"/>
      <c r="BQ176" s="337"/>
      <c r="BR176" s="337"/>
      <c r="BS176" s="337"/>
      <c r="BT176" s="337"/>
      <c r="BU176" s="337"/>
      <c r="BV176" s="337"/>
      <c r="BW176" s="337"/>
      <c r="BX176" s="337"/>
      <c r="BY176" s="337"/>
      <c r="BZ176" s="337"/>
      <c r="CA176" s="337"/>
      <c r="CB176" s="337"/>
      <c r="CC176" s="337"/>
      <c r="CD176" s="337"/>
      <c r="CE176" s="337"/>
      <c r="CF176" s="337"/>
      <c r="CG176" s="337"/>
      <c r="CH176" s="337"/>
      <c r="CI176" s="337"/>
      <c r="CJ176" s="337"/>
      <c r="CK176" s="337"/>
      <c r="CL176" s="337"/>
      <c r="CM176" s="337"/>
      <c r="CN176" s="337"/>
      <c r="CO176" s="337"/>
      <c r="CP176" s="337"/>
      <c r="CQ176" s="337"/>
      <c r="CR176" s="337"/>
      <c r="CS176" s="337"/>
      <c r="CT176" s="337"/>
      <c r="CU176" s="337"/>
      <c r="CV176" s="337"/>
      <c r="CW176" s="337"/>
      <c r="CX176" s="337"/>
      <c r="CY176" s="337"/>
      <c r="CZ176" s="337"/>
      <c r="DA176" s="337"/>
      <c r="DB176" s="337"/>
      <c r="DC176" s="337"/>
      <c r="DD176" s="337"/>
      <c r="DE176" s="337"/>
      <c r="DF176" s="337"/>
      <c r="DG176" s="337"/>
      <c r="DH176" s="337"/>
      <c r="DI176" s="337"/>
      <c r="DJ176" s="337"/>
      <c r="DK176" s="337"/>
      <c r="DL176" s="337"/>
      <c r="DM176" s="337"/>
      <c r="DN176" s="337"/>
      <c r="DO176" s="337"/>
      <c r="DP176" s="337"/>
      <c r="DQ176" s="337"/>
      <c r="DR176" s="337"/>
      <c r="DS176" s="337"/>
      <c r="DT176" s="337"/>
      <c r="DU176" s="337"/>
      <c r="DV176" s="337"/>
      <c r="DW176" s="337"/>
      <c r="DX176" s="337"/>
      <c r="DY176" s="337"/>
      <c r="DZ176" s="337"/>
      <c r="EA176" s="337"/>
      <c r="EB176" s="337"/>
      <c r="EC176" s="337"/>
      <c r="ED176" s="337"/>
      <c r="EE176" s="337"/>
      <c r="EF176" s="337"/>
      <c r="EG176" s="337"/>
      <c r="EH176" s="337"/>
      <c r="EI176" s="337"/>
      <c r="EJ176" s="337"/>
      <c r="EK176" s="337"/>
      <c r="EL176" s="337"/>
      <c r="EM176" s="337"/>
      <c r="EN176" s="337"/>
      <c r="EO176" s="337"/>
      <c r="EP176" s="337"/>
      <c r="EQ176" s="337"/>
      <c r="ER176" s="337"/>
      <c r="ES176" s="337"/>
      <c r="ET176" s="337"/>
      <c r="EU176" s="337"/>
      <c r="EV176" s="337"/>
      <c r="EW176" s="337"/>
      <c r="EX176" s="337"/>
      <c r="EY176" s="337"/>
      <c r="EZ176" s="337"/>
      <c r="FA176" s="337"/>
      <c r="FB176" s="337"/>
      <c r="FC176" s="337"/>
      <c r="FD176" s="337"/>
      <c r="FE176" s="337"/>
      <c r="FF176" s="337"/>
      <c r="FG176" s="337"/>
      <c r="FH176" s="337"/>
      <c r="FI176" s="337"/>
      <c r="FJ176" s="337"/>
      <c r="FK176" s="337"/>
      <c r="FL176" s="337"/>
      <c r="FM176" s="337"/>
      <c r="FN176" s="337"/>
      <c r="FO176" s="337"/>
      <c r="FP176" s="337"/>
      <c r="FQ176" s="337"/>
      <c r="FR176" s="337"/>
      <c r="FS176" s="337"/>
      <c r="FT176" s="337"/>
      <c r="FU176" s="337"/>
      <c r="FV176" s="337"/>
      <c r="FW176" s="337"/>
      <c r="FX176" s="337"/>
      <c r="FY176" s="337"/>
      <c r="FZ176" s="337"/>
      <c r="GA176" s="337"/>
      <c r="GB176" s="337"/>
      <c r="GC176" s="337"/>
      <c r="GD176" s="337"/>
      <c r="GE176" s="337"/>
      <c r="GF176" s="337"/>
      <c r="GG176" s="337"/>
      <c r="GH176" s="337"/>
      <c r="GI176" s="337"/>
      <c r="GJ176" s="337"/>
      <c r="GK176" s="337"/>
      <c r="GL176" s="337"/>
      <c r="GM176" s="337"/>
      <c r="GN176" s="337"/>
      <c r="GO176" s="337"/>
      <c r="GP176" s="337"/>
      <c r="GQ176" s="337"/>
      <c r="GR176" s="337"/>
      <c r="GS176" s="337"/>
      <c r="GT176" s="337"/>
      <c r="GU176" s="337"/>
      <c r="GV176" s="337"/>
      <c r="GW176" s="337"/>
      <c r="GX176" s="337"/>
      <c r="GY176" s="337"/>
      <c r="GZ176" s="337"/>
      <c r="HA176" s="337"/>
      <c r="HB176" s="337"/>
      <c r="HC176" s="337"/>
      <c r="HD176" s="337"/>
      <c r="HE176" s="337"/>
      <c r="HF176" s="337"/>
      <c r="HG176" s="337"/>
      <c r="HH176" s="337"/>
      <c r="HI176" s="337"/>
      <c r="HJ176" s="337"/>
      <c r="HK176" s="337"/>
      <c r="HL176" s="337"/>
      <c r="HM176" s="337"/>
      <c r="HN176" s="337"/>
      <c r="HO176" s="337"/>
      <c r="HP176" s="337"/>
      <c r="HQ176" s="337"/>
      <c r="HR176" s="337"/>
      <c r="HS176" s="337"/>
      <c r="HT176" s="337"/>
      <c r="HU176" s="337"/>
      <c r="HV176" s="337"/>
      <c r="HW176" s="337"/>
      <c r="HX176" s="337"/>
      <c r="HY176" s="337"/>
      <c r="HZ176" s="337"/>
      <c r="IA176" s="337"/>
      <c r="IB176" s="337"/>
      <c r="IC176" s="337"/>
      <c r="ID176" s="337"/>
      <c r="IE176" s="337"/>
      <c r="IF176" s="337"/>
      <c r="IG176" s="337"/>
      <c r="IH176" s="337"/>
      <c r="II176" s="337"/>
      <c r="IJ176" s="337"/>
      <c r="IK176" s="337"/>
      <c r="IL176" s="337"/>
      <c r="IM176" s="337"/>
      <c r="IN176" s="337"/>
      <c r="IO176" s="337"/>
      <c r="IP176" s="337"/>
    </row>
    <row r="177" s="224" customFormat="true" ht="56.25" hidden="true" customHeight="false" outlineLevel="0" collapsed="false">
      <c r="A177" s="226" t="s">
        <v>549</v>
      </c>
      <c r="B177" s="227" t="s">
        <v>387</v>
      </c>
      <c r="C177" s="228" t="s">
        <v>529</v>
      </c>
      <c r="D177" s="470" t="s">
        <v>391</v>
      </c>
      <c r="E177" s="318" t="s">
        <v>378</v>
      </c>
      <c r="F177" s="471" t="s">
        <v>379</v>
      </c>
      <c r="G177" s="232"/>
      <c r="H177" s="233" t="n">
        <f aca="false">H179+H181</f>
        <v>0</v>
      </c>
      <c r="I177" s="233" t="n">
        <f aca="false">I179+I181</f>
        <v>0</v>
      </c>
      <c r="J177" s="336"/>
      <c r="K177" s="337"/>
      <c r="L177" s="337"/>
      <c r="M177" s="337"/>
      <c r="N177" s="337"/>
      <c r="O177" s="337"/>
      <c r="P177" s="337"/>
      <c r="Q177" s="337"/>
      <c r="R177" s="337"/>
      <c r="S177" s="337"/>
      <c r="T177" s="337"/>
      <c r="U177" s="337"/>
      <c r="V177" s="337"/>
      <c r="W177" s="337"/>
      <c r="X177" s="337"/>
      <c r="Y177" s="337"/>
      <c r="Z177" s="337"/>
      <c r="AA177" s="337"/>
      <c r="AB177" s="337"/>
      <c r="AC177" s="337"/>
      <c r="AD177" s="337"/>
      <c r="AE177" s="337"/>
      <c r="AF177" s="337"/>
      <c r="AG177" s="337"/>
      <c r="AH177" s="337"/>
      <c r="AI177" s="337"/>
      <c r="AJ177" s="337"/>
      <c r="AK177" s="337"/>
      <c r="AL177" s="337"/>
      <c r="AM177" s="337"/>
      <c r="AN177" s="337"/>
      <c r="AO177" s="337"/>
      <c r="AP177" s="337"/>
      <c r="AQ177" s="337"/>
      <c r="AR177" s="337"/>
      <c r="AS177" s="337"/>
      <c r="AT177" s="337"/>
      <c r="AU177" s="337"/>
      <c r="AV177" s="337"/>
      <c r="AW177" s="337"/>
      <c r="AX177" s="337"/>
      <c r="AY177" s="337"/>
      <c r="AZ177" s="337"/>
      <c r="BA177" s="337"/>
      <c r="BB177" s="337"/>
      <c r="BC177" s="337"/>
      <c r="BD177" s="337"/>
      <c r="BE177" s="337"/>
      <c r="BF177" s="337"/>
      <c r="BG177" s="337"/>
      <c r="BH177" s="337"/>
      <c r="BI177" s="337"/>
      <c r="BJ177" s="337"/>
      <c r="BK177" s="337"/>
      <c r="BL177" s="337"/>
      <c r="BM177" s="337"/>
      <c r="BN177" s="337"/>
      <c r="BO177" s="337"/>
      <c r="BP177" s="337"/>
      <c r="BQ177" s="337"/>
      <c r="BR177" s="337"/>
      <c r="BS177" s="337"/>
      <c r="BT177" s="337"/>
      <c r="BU177" s="337"/>
      <c r="BV177" s="337"/>
      <c r="BW177" s="337"/>
      <c r="BX177" s="337"/>
      <c r="BY177" s="337"/>
      <c r="BZ177" s="337"/>
      <c r="CA177" s="337"/>
      <c r="CB177" s="337"/>
      <c r="CC177" s="337"/>
      <c r="CD177" s="337"/>
      <c r="CE177" s="337"/>
      <c r="CF177" s="337"/>
      <c r="CG177" s="337"/>
      <c r="CH177" s="337"/>
      <c r="CI177" s="337"/>
      <c r="CJ177" s="337"/>
      <c r="CK177" s="337"/>
      <c r="CL177" s="337"/>
      <c r="CM177" s="337"/>
      <c r="CN177" s="337"/>
      <c r="CO177" s="337"/>
      <c r="CP177" s="337"/>
      <c r="CQ177" s="337"/>
      <c r="CR177" s="337"/>
      <c r="CS177" s="337"/>
      <c r="CT177" s="337"/>
      <c r="CU177" s="337"/>
      <c r="CV177" s="337"/>
      <c r="CW177" s="337"/>
      <c r="CX177" s="337"/>
      <c r="CY177" s="337"/>
      <c r="CZ177" s="337"/>
      <c r="DA177" s="337"/>
      <c r="DB177" s="337"/>
      <c r="DC177" s="337"/>
      <c r="DD177" s="337"/>
      <c r="DE177" s="337"/>
      <c r="DF177" s="337"/>
      <c r="DG177" s="337"/>
      <c r="DH177" s="337"/>
      <c r="DI177" s="337"/>
      <c r="DJ177" s="337"/>
      <c r="DK177" s="337"/>
      <c r="DL177" s="337"/>
      <c r="DM177" s="337"/>
      <c r="DN177" s="337"/>
      <c r="DO177" s="337"/>
      <c r="DP177" s="337"/>
      <c r="DQ177" s="337"/>
      <c r="DR177" s="337"/>
      <c r="DS177" s="337"/>
      <c r="DT177" s="337"/>
      <c r="DU177" s="337"/>
      <c r="DV177" s="337"/>
      <c r="DW177" s="337"/>
      <c r="DX177" s="337"/>
      <c r="DY177" s="337"/>
      <c r="DZ177" s="337"/>
      <c r="EA177" s="337"/>
      <c r="EB177" s="337"/>
      <c r="EC177" s="337"/>
      <c r="ED177" s="337"/>
      <c r="EE177" s="337"/>
      <c r="EF177" s="337"/>
      <c r="EG177" s="337"/>
      <c r="EH177" s="337"/>
      <c r="EI177" s="337"/>
      <c r="EJ177" s="337"/>
      <c r="EK177" s="337"/>
      <c r="EL177" s="337"/>
      <c r="EM177" s="337"/>
      <c r="EN177" s="337"/>
      <c r="EO177" s="337"/>
      <c r="EP177" s="337"/>
      <c r="EQ177" s="337"/>
      <c r="ER177" s="337"/>
      <c r="ES177" s="337"/>
      <c r="ET177" s="337"/>
      <c r="EU177" s="337"/>
      <c r="EV177" s="337"/>
      <c r="EW177" s="337"/>
      <c r="EX177" s="337"/>
      <c r="EY177" s="337"/>
      <c r="EZ177" s="337"/>
      <c r="FA177" s="337"/>
      <c r="FB177" s="337"/>
      <c r="FC177" s="337"/>
      <c r="FD177" s="337"/>
      <c r="FE177" s="337"/>
      <c r="FF177" s="337"/>
      <c r="FG177" s="337"/>
      <c r="FH177" s="337"/>
      <c r="FI177" s="337"/>
      <c r="FJ177" s="337"/>
      <c r="FK177" s="337"/>
      <c r="FL177" s="337"/>
      <c r="FM177" s="337"/>
      <c r="FN177" s="337"/>
      <c r="FO177" s="337"/>
      <c r="FP177" s="337"/>
      <c r="FQ177" s="337"/>
      <c r="FR177" s="337"/>
      <c r="FS177" s="337"/>
      <c r="FT177" s="337"/>
      <c r="FU177" s="337"/>
      <c r="FV177" s="337"/>
      <c r="FW177" s="337"/>
      <c r="FX177" s="337"/>
      <c r="FY177" s="337"/>
      <c r="FZ177" s="337"/>
      <c r="GA177" s="337"/>
      <c r="GB177" s="337"/>
      <c r="GC177" s="337"/>
      <c r="GD177" s="337"/>
      <c r="GE177" s="337"/>
      <c r="GF177" s="337"/>
      <c r="GG177" s="337"/>
      <c r="GH177" s="337"/>
      <c r="GI177" s="337"/>
      <c r="GJ177" s="337"/>
      <c r="GK177" s="337"/>
      <c r="GL177" s="337"/>
      <c r="GM177" s="337"/>
      <c r="GN177" s="337"/>
      <c r="GO177" s="337"/>
      <c r="GP177" s="337"/>
      <c r="GQ177" s="337"/>
      <c r="GR177" s="337"/>
      <c r="GS177" s="337"/>
      <c r="GT177" s="337"/>
      <c r="GU177" s="337"/>
      <c r="GV177" s="337"/>
      <c r="GW177" s="337"/>
      <c r="GX177" s="337"/>
      <c r="GY177" s="337"/>
      <c r="GZ177" s="337"/>
      <c r="HA177" s="337"/>
      <c r="HB177" s="337"/>
      <c r="HC177" s="337"/>
      <c r="HD177" s="337"/>
      <c r="HE177" s="337"/>
      <c r="HF177" s="337"/>
      <c r="HG177" s="337"/>
      <c r="HH177" s="337"/>
      <c r="HI177" s="337"/>
      <c r="HJ177" s="337"/>
      <c r="HK177" s="337"/>
      <c r="HL177" s="337"/>
      <c r="HM177" s="337"/>
      <c r="HN177" s="337"/>
      <c r="HO177" s="337"/>
      <c r="HP177" s="337"/>
      <c r="HQ177" s="337"/>
      <c r="HR177" s="337"/>
      <c r="HS177" s="337"/>
      <c r="HT177" s="337"/>
      <c r="HU177" s="337"/>
      <c r="HV177" s="337"/>
      <c r="HW177" s="337"/>
      <c r="HX177" s="337"/>
      <c r="HY177" s="337"/>
      <c r="HZ177" s="337"/>
      <c r="IA177" s="337"/>
      <c r="IB177" s="337"/>
      <c r="IC177" s="337"/>
      <c r="ID177" s="337"/>
      <c r="IE177" s="337"/>
      <c r="IF177" s="337"/>
      <c r="IG177" s="337"/>
      <c r="IH177" s="337"/>
      <c r="II177" s="337"/>
      <c r="IJ177" s="337"/>
      <c r="IK177" s="337"/>
      <c r="IL177" s="337"/>
      <c r="IM177" s="337"/>
      <c r="IN177" s="337"/>
      <c r="IO177" s="337"/>
      <c r="IP177" s="337"/>
    </row>
    <row r="178" s="224" customFormat="true" ht="30" hidden="true" customHeight="true" outlineLevel="0" collapsed="false">
      <c r="A178" s="472" t="s">
        <v>550</v>
      </c>
      <c r="B178" s="473" t="s">
        <v>387</v>
      </c>
      <c r="C178" s="474" t="s">
        <v>529</v>
      </c>
      <c r="D178" s="475" t="s">
        <v>391</v>
      </c>
      <c r="E178" s="437" t="s">
        <v>373</v>
      </c>
      <c r="F178" s="476" t="s">
        <v>379</v>
      </c>
      <c r="G178" s="477"/>
      <c r="H178" s="478" t="n">
        <f aca="false">H179</f>
        <v>0</v>
      </c>
      <c r="I178" s="478" t="n">
        <f aca="false">I179</f>
        <v>0</v>
      </c>
      <c r="J178" s="336"/>
      <c r="K178" s="337"/>
      <c r="L178" s="337"/>
      <c r="M178" s="337"/>
      <c r="N178" s="337"/>
      <c r="O178" s="337"/>
      <c r="P178" s="337"/>
      <c r="Q178" s="337"/>
      <c r="R178" s="337"/>
      <c r="S178" s="337"/>
      <c r="T178" s="337"/>
      <c r="U178" s="337"/>
      <c r="V178" s="337"/>
      <c r="W178" s="337"/>
      <c r="X178" s="337"/>
      <c r="Y178" s="337"/>
      <c r="Z178" s="337"/>
      <c r="AA178" s="337"/>
      <c r="AB178" s="337"/>
      <c r="AC178" s="337"/>
      <c r="AD178" s="337"/>
      <c r="AE178" s="337"/>
      <c r="AF178" s="337"/>
      <c r="AG178" s="337"/>
      <c r="AH178" s="337"/>
      <c r="AI178" s="337"/>
      <c r="AJ178" s="337"/>
      <c r="AK178" s="337"/>
      <c r="AL178" s="337"/>
      <c r="AM178" s="337"/>
      <c r="AN178" s="337"/>
      <c r="AO178" s="337"/>
      <c r="AP178" s="337"/>
      <c r="AQ178" s="337"/>
      <c r="AR178" s="337"/>
      <c r="AS178" s="337"/>
      <c r="AT178" s="337"/>
      <c r="AU178" s="337"/>
      <c r="AV178" s="337"/>
      <c r="AW178" s="337"/>
      <c r="AX178" s="337"/>
      <c r="AY178" s="337"/>
      <c r="AZ178" s="337"/>
      <c r="BA178" s="337"/>
      <c r="BB178" s="337"/>
      <c r="BC178" s="337"/>
      <c r="BD178" s="337"/>
      <c r="BE178" s="337"/>
      <c r="BF178" s="337"/>
      <c r="BG178" s="337"/>
      <c r="BH178" s="337"/>
      <c r="BI178" s="337"/>
      <c r="BJ178" s="337"/>
      <c r="BK178" s="337"/>
      <c r="BL178" s="337"/>
      <c r="BM178" s="337"/>
      <c r="BN178" s="337"/>
      <c r="BO178" s="337"/>
      <c r="BP178" s="337"/>
      <c r="BQ178" s="337"/>
      <c r="BR178" s="337"/>
      <c r="BS178" s="337"/>
      <c r="BT178" s="337"/>
      <c r="BU178" s="337"/>
      <c r="BV178" s="337"/>
      <c r="BW178" s="337"/>
      <c r="BX178" s="337"/>
      <c r="BY178" s="337"/>
      <c r="BZ178" s="337"/>
      <c r="CA178" s="337"/>
      <c r="CB178" s="337"/>
      <c r="CC178" s="337"/>
      <c r="CD178" s="337"/>
      <c r="CE178" s="337"/>
      <c r="CF178" s="337"/>
      <c r="CG178" s="337"/>
      <c r="CH178" s="337"/>
      <c r="CI178" s="337"/>
      <c r="CJ178" s="337"/>
      <c r="CK178" s="337"/>
      <c r="CL178" s="337"/>
      <c r="CM178" s="337"/>
      <c r="CN178" s="337"/>
      <c r="CO178" s="337"/>
      <c r="CP178" s="337"/>
      <c r="CQ178" s="337"/>
      <c r="CR178" s="337"/>
      <c r="CS178" s="337"/>
      <c r="CT178" s="337"/>
      <c r="CU178" s="337"/>
      <c r="CV178" s="337"/>
      <c r="CW178" s="337"/>
      <c r="CX178" s="337"/>
      <c r="CY178" s="337"/>
      <c r="CZ178" s="337"/>
      <c r="DA178" s="337"/>
      <c r="DB178" s="337"/>
      <c r="DC178" s="337"/>
      <c r="DD178" s="337"/>
      <c r="DE178" s="337"/>
      <c r="DF178" s="337"/>
      <c r="DG178" s="337"/>
      <c r="DH178" s="337"/>
      <c r="DI178" s="337"/>
      <c r="DJ178" s="337"/>
      <c r="DK178" s="337"/>
      <c r="DL178" s="337"/>
      <c r="DM178" s="337"/>
      <c r="DN178" s="337"/>
      <c r="DO178" s="337"/>
      <c r="DP178" s="337"/>
      <c r="DQ178" s="337"/>
      <c r="DR178" s="337"/>
      <c r="DS178" s="337"/>
      <c r="DT178" s="337"/>
      <c r="DU178" s="337"/>
      <c r="DV178" s="337"/>
      <c r="DW178" s="337"/>
      <c r="DX178" s="337"/>
      <c r="DY178" s="337"/>
      <c r="DZ178" s="337"/>
      <c r="EA178" s="337"/>
      <c r="EB178" s="337"/>
      <c r="EC178" s="337"/>
      <c r="ED178" s="337"/>
      <c r="EE178" s="337"/>
      <c r="EF178" s="337"/>
      <c r="EG178" s="337"/>
      <c r="EH178" s="337"/>
      <c r="EI178" s="337"/>
      <c r="EJ178" s="337"/>
      <c r="EK178" s="337"/>
      <c r="EL178" s="337"/>
      <c r="EM178" s="337"/>
      <c r="EN178" s="337"/>
      <c r="EO178" s="337"/>
      <c r="EP178" s="337"/>
      <c r="EQ178" s="337"/>
      <c r="ER178" s="337"/>
      <c r="ES178" s="337"/>
      <c r="ET178" s="337"/>
      <c r="EU178" s="337"/>
      <c r="EV178" s="337"/>
      <c r="EW178" s="337"/>
      <c r="EX178" s="337"/>
      <c r="EY178" s="337"/>
      <c r="EZ178" s="337"/>
      <c r="FA178" s="337"/>
      <c r="FB178" s="337"/>
      <c r="FC178" s="337"/>
      <c r="FD178" s="337"/>
      <c r="FE178" s="337"/>
      <c r="FF178" s="337"/>
      <c r="FG178" s="337"/>
      <c r="FH178" s="337"/>
      <c r="FI178" s="337"/>
      <c r="FJ178" s="337"/>
      <c r="FK178" s="337"/>
      <c r="FL178" s="337"/>
      <c r="FM178" s="337"/>
      <c r="FN178" s="337"/>
      <c r="FO178" s="337"/>
      <c r="FP178" s="337"/>
      <c r="FQ178" s="337"/>
      <c r="FR178" s="337"/>
      <c r="FS178" s="337"/>
      <c r="FT178" s="337"/>
      <c r="FU178" s="337"/>
      <c r="FV178" s="337"/>
      <c r="FW178" s="337"/>
      <c r="FX178" s="337"/>
      <c r="FY178" s="337"/>
      <c r="FZ178" s="337"/>
      <c r="GA178" s="337"/>
      <c r="GB178" s="337"/>
      <c r="GC178" s="337"/>
      <c r="GD178" s="337"/>
      <c r="GE178" s="337"/>
      <c r="GF178" s="337"/>
      <c r="GG178" s="337"/>
      <c r="GH178" s="337"/>
      <c r="GI178" s="337"/>
      <c r="GJ178" s="337"/>
      <c r="GK178" s="337"/>
      <c r="GL178" s="337"/>
      <c r="GM178" s="337"/>
      <c r="GN178" s="337"/>
      <c r="GO178" s="337"/>
      <c r="GP178" s="337"/>
      <c r="GQ178" s="337"/>
      <c r="GR178" s="337"/>
      <c r="GS178" s="337"/>
      <c r="GT178" s="337"/>
      <c r="GU178" s="337"/>
      <c r="GV178" s="337"/>
      <c r="GW178" s="337"/>
      <c r="GX178" s="337"/>
      <c r="GY178" s="337"/>
      <c r="GZ178" s="337"/>
      <c r="HA178" s="337"/>
      <c r="HB178" s="337"/>
      <c r="HC178" s="337"/>
      <c r="HD178" s="337"/>
      <c r="HE178" s="337"/>
      <c r="HF178" s="337"/>
      <c r="HG178" s="337"/>
      <c r="HH178" s="337"/>
      <c r="HI178" s="337"/>
      <c r="HJ178" s="337"/>
      <c r="HK178" s="337"/>
      <c r="HL178" s="337"/>
      <c r="HM178" s="337"/>
      <c r="HN178" s="337"/>
      <c r="HO178" s="337"/>
      <c r="HP178" s="337"/>
      <c r="HQ178" s="337"/>
      <c r="HR178" s="337"/>
      <c r="HS178" s="337"/>
      <c r="HT178" s="337"/>
      <c r="HU178" s="337"/>
      <c r="HV178" s="337"/>
      <c r="HW178" s="337"/>
      <c r="HX178" s="337"/>
      <c r="HY178" s="337"/>
      <c r="HZ178" s="337"/>
      <c r="IA178" s="337"/>
      <c r="IB178" s="337"/>
      <c r="IC178" s="337"/>
      <c r="ID178" s="337"/>
      <c r="IE178" s="337"/>
      <c r="IF178" s="337"/>
      <c r="IG178" s="337"/>
      <c r="IH178" s="337"/>
      <c r="II178" s="337"/>
      <c r="IJ178" s="337"/>
      <c r="IK178" s="337"/>
      <c r="IL178" s="337"/>
      <c r="IM178" s="337"/>
      <c r="IN178" s="337"/>
      <c r="IO178" s="337"/>
      <c r="IP178" s="337"/>
    </row>
    <row r="179" s="225" customFormat="true" ht="43.5" hidden="true" customHeight="true" outlineLevel="0" collapsed="false">
      <c r="A179" s="340" t="s">
        <v>551</v>
      </c>
      <c r="B179" s="341" t="s">
        <v>387</v>
      </c>
      <c r="C179" s="240" t="s">
        <v>529</v>
      </c>
      <c r="D179" s="324" t="s">
        <v>391</v>
      </c>
      <c r="E179" s="298" t="s">
        <v>373</v>
      </c>
      <c r="F179" s="325" t="s">
        <v>552</v>
      </c>
      <c r="G179" s="342"/>
      <c r="H179" s="343" t="n">
        <f aca="false">H180</f>
        <v>0</v>
      </c>
      <c r="I179" s="343" t="n">
        <f aca="false">I180</f>
        <v>0</v>
      </c>
      <c r="J179" s="223"/>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row>
    <row r="180" s="187" customFormat="true" ht="28.5" hidden="true" customHeight="true" outlineLevel="0" collapsed="false">
      <c r="A180" s="272" t="s">
        <v>436</v>
      </c>
      <c r="B180" s="460" t="s">
        <v>387</v>
      </c>
      <c r="C180" s="461" t="s">
        <v>529</v>
      </c>
      <c r="D180" s="479" t="s">
        <v>391</v>
      </c>
      <c r="E180" s="480" t="s">
        <v>373</v>
      </c>
      <c r="F180" s="481" t="s">
        <v>552</v>
      </c>
      <c r="G180" s="464" t="s">
        <v>423</v>
      </c>
      <c r="H180" s="377" t="n">
        <v>0</v>
      </c>
      <c r="I180" s="377" t="n">
        <v>0</v>
      </c>
      <c r="J180" s="20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row>
    <row r="181" s="187" customFormat="true" ht="243.75" hidden="true" customHeight="false" outlineLevel="0" collapsed="false">
      <c r="A181" s="276" t="s">
        <v>553</v>
      </c>
      <c r="B181" s="238" t="s">
        <v>387</v>
      </c>
      <c r="C181" s="239" t="s">
        <v>529</v>
      </c>
      <c r="D181" s="277" t="s">
        <v>391</v>
      </c>
      <c r="E181" s="278"/>
      <c r="F181" s="279" t="s">
        <v>554</v>
      </c>
      <c r="G181" s="243"/>
      <c r="H181" s="244" t="n">
        <f aca="false">+H182</f>
        <v>0</v>
      </c>
      <c r="I181" s="244" t="n">
        <f aca="false">+I182</f>
        <v>0</v>
      </c>
      <c r="J181" s="20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row>
    <row r="182" s="187" customFormat="true" ht="56.25" hidden="true" customHeight="false" outlineLevel="0" collapsed="false">
      <c r="A182" s="272" t="s">
        <v>384</v>
      </c>
      <c r="B182" s="460" t="s">
        <v>387</v>
      </c>
      <c r="C182" s="461" t="s">
        <v>529</v>
      </c>
      <c r="D182" s="280" t="s">
        <v>391</v>
      </c>
      <c r="E182" s="281"/>
      <c r="F182" s="282" t="s">
        <v>554</v>
      </c>
      <c r="G182" s="464" t="s">
        <v>385</v>
      </c>
      <c r="H182" s="377"/>
      <c r="I182" s="377"/>
      <c r="J182" s="20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row>
    <row r="183" s="337" customFormat="true" ht="18.75" hidden="false" customHeight="false" outlineLevel="0" collapsed="false">
      <c r="A183" s="379" t="s">
        <v>555</v>
      </c>
      <c r="B183" s="380" t="s">
        <v>417</v>
      </c>
      <c r="C183" s="380"/>
      <c r="D183" s="482"/>
      <c r="E183" s="202"/>
      <c r="F183" s="483"/>
      <c r="G183" s="380"/>
      <c r="H183" s="484" t="n">
        <f aca="false">+H190+H197+H184+H212</f>
        <v>677346</v>
      </c>
      <c r="I183" s="484" t="n">
        <f aca="false">+I190+I197+I184+I212</f>
        <v>682290</v>
      </c>
      <c r="J183" s="414" t="e">
        <f aca="false">I189+#REF!+#REF!+#REF!+I195+I196+I203+I208+#REF!+#REF!+#REF!+I211</f>
        <v>#REF!</v>
      </c>
    </row>
    <row r="184" s="337" customFormat="true" ht="18.75" hidden="false" customHeight="false" outlineLevel="0" collapsed="false">
      <c r="A184" s="386" t="s">
        <v>556</v>
      </c>
      <c r="B184" s="387" t="s">
        <v>417</v>
      </c>
      <c r="C184" s="387" t="s">
        <v>373</v>
      </c>
      <c r="D184" s="485"/>
      <c r="E184" s="254"/>
      <c r="F184" s="486"/>
      <c r="G184" s="387"/>
      <c r="H184" s="487" t="n">
        <f aca="false">H185</f>
        <v>176976</v>
      </c>
      <c r="I184" s="487" t="n">
        <f aca="false">I185</f>
        <v>194242</v>
      </c>
      <c r="J184" s="336"/>
    </row>
    <row r="185" s="337" customFormat="true" ht="56.25" hidden="false" customHeight="false" outlineLevel="0" collapsed="false">
      <c r="A185" s="270" t="s">
        <v>557</v>
      </c>
      <c r="B185" s="415" t="s">
        <v>417</v>
      </c>
      <c r="C185" s="415" t="s">
        <v>373</v>
      </c>
      <c r="D185" s="218" t="s">
        <v>389</v>
      </c>
      <c r="E185" s="219" t="s">
        <v>378</v>
      </c>
      <c r="F185" s="335" t="s">
        <v>379</v>
      </c>
      <c r="G185" s="415"/>
      <c r="H185" s="469" t="n">
        <f aca="false">H186</f>
        <v>176976</v>
      </c>
      <c r="I185" s="469" t="n">
        <f aca="false">I186</f>
        <v>194242</v>
      </c>
      <c r="J185" s="336"/>
    </row>
    <row r="186" s="337" customFormat="true" ht="75" hidden="false" customHeight="false" outlineLevel="0" collapsed="false">
      <c r="A186" s="226" t="s">
        <v>558</v>
      </c>
      <c r="B186" s="227" t="s">
        <v>417</v>
      </c>
      <c r="C186" s="228" t="s">
        <v>373</v>
      </c>
      <c r="D186" s="470" t="s">
        <v>559</v>
      </c>
      <c r="E186" s="318" t="s">
        <v>378</v>
      </c>
      <c r="F186" s="471" t="s">
        <v>379</v>
      </c>
      <c r="G186" s="232"/>
      <c r="H186" s="233" t="n">
        <f aca="false">H187</f>
        <v>176976</v>
      </c>
      <c r="I186" s="233" t="n">
        <f aca="false">I187</f>
        <v>194242</v>
      </c>
      <c r="J186" s="336"/>
    </row>
    <row r="187" s="337" customFormat="true" ht="35.25" hidden="false" customHeight="true" outlineLevel="0" collapsed="false">
      <c r="A187" s="488" t="s">
        <v>560</v>
      </c>
      <c r="B187" s="451" t="s">
        <v>561</v>
      </c>
      <c r="C187" s="452" t="s">
        <v>373</v>
      </c>
      <c r="D187" s="475" t="s">
        <v>559</v>
      </c>
      <c r="E187" s="437" t="s">
        <v>373</v>
      </c>
      <c r="F187" s="476" t="s">
        <v>379</v>
      </c>
      <c r="G187" s="489"/>
      <c r="H187" s="490" t="n">
        <f aca="false">H188</f>
        <v>176976</v>
      </c>
      <c r="I187" s="490" t="n">
        <f aca="false">I188</f>
        <v>194242</v>
      </c>
      <c r="J187" s="336"/>
    </row>
    <row r="188" s="337" customFormat="true" ht="18.75" hidden="false" customHeight="false" outlineLevel="0" collapsed="false">
      <c r="A188" s="237" t="s">
        <v>562</v>
      </c>
      <c r="B188" s="238" t="s">
        <v>417</v>
      </c>
      <c r="C188" s="239" t="s">
        <v>373</v>
      </c>
      <c r="D188" s="297" t="s">
        <v>559</v>
      </c>
      <c r="E188" s="298" t="s">
        <v>373</v>
      </c>
      <c r="F188" s="299" t="s">
        <v>563</v>
      </c>
      <c r="G188" s="243"/>
      <c r="H188" s="244" t="n">
        <f aca="false">+H189</f>
        <v>176976</v>
      </c>
      <c r="I188" s="244" t="n">
        <f aca="false">+I189</f>
        <v>194242</v>
      </c>
      <c r="J188" s="336"/>
    </row>
    <row r="189" s="337" customFormat="true" ht="18.75" hidden="false" customHeight="false" outlineLevel="0" collapsed="false">
      <c r="A189" s="378" t="s">
        <v>422</v>
      </c>
      <c r="B189" s="419" t="s">
        <v>417</v>
      </c>
      <c r="C189" s="419" t="s">
        <v>373</v>
      </c>
      <c r="D189" s="248" t="s">
        <v>559</v>
      </c>
      <c r="E189" s="249" t="s">
        <v>373</v>
      </c>
      <c r="F189" s="491" t="s">
        <v>563</v>
      </c>
      <c r="G189" s="373" t="s">
        <v>423</v>
      </c>
      <c r="H189" s="375" t="n">
        <v>176976</v>
      </c>
      <c r="I189" s="375" t="n">
        <v>194242</v>
      </c>
      <c r="J189" s="336"/>
    </row>
    <row r="190" s="306" customFormat="true" ht="18.75" hidden="true" customHeight="false" outlineLevel="0" collapsed="false">
      <c r="A190" s="386" t="s">
        <v>564</v>
      </c>
      <c r="B190" s="387" t="s">
        <v>417</v>
      </c>
      <c r="C190" s="387" t="s">
        <v>375</v>
      </c>
      <c r="D190" s="485"/>
      <c r="E190" s="254"/>
      <c r="F190" s="486"/>
      <c r="G190" s="387"/>
      <c r="H190" s="487" t="n">
        <f aca="false">H191</f>
        <v>0</v>
      </c>
      <c r="I190" s="487" t="n">
        <f aca="false">I191</f>
        <v>0</v>
      </c>
      <c r="J190" s="305"/>
    </row>
    <row r="191" s="306" customFormat="true" ht="56.25" hidden="true" customHeight="false" outlineLevel="0" collapsed="false">
      <c r="A191" s="270" t="s">
        <v>388</v>
      </c>
      <c r="B191" s="415" t="s">
        <v>417</v>
      </c>
      <c r="C191" s="466" t="s">
        <v>375</v>
      </c>
      <c r="D191" s="289" t="s">
        <v>548</v>
      </c>
      <c r="E191" s="290"/>
      <c r="F191" s="467" t="s">
        <v>435</v>
      </c>
      <c r="G191" s="468"/>
      <c r="H191" s="469" t="n">
        <f aca="false">+H192</f>
        <v>0</v>
      </c>
      <c r="I191" s="469" t="n">
        <f aca="false">+I192</f>
        <v>0</v>
      </c>
      <c r="J191" s="305"/>
    </row>
    <row r="192" s="306" customFormat="true" ht="75" hidden="true" customHeight="false" outlineLevel="0" collapsed="false">
      <c r="A192" s="226" t="s">
        <v>565</v>
      </c>
      <c r="B192" s="227" t="s">
        <v>417</v>
      </c>
      <c r="C192" s="228" t="s">
        <v>375</v>
      </c>
      <c r="D192" s="470" t="s">
        <v>559</v>
      </c>
      <c r="E192" s="318"/>
      <c r="F192" s="471" t="s">
        <v>435</v>
      </c>
      <c r="G192" s="232"/>
      <c r="H192" s="233" t="n">
        <f aca="false">+H194</f>
        <v>0</v>
      </c>
      <c r="I192" s="233" t="n">
        <f aca="false">+I194</f>
        <v>0</v>
      </c>
      <c r="J192" s="305"/>
    </row>
    <row r="193" s="306" customFormat="true" ht="37.5" hidden="true" customHeight="false" outlineLevel="0" collapsed="false">
      <c r="A193" s="488" t="s">
        <v>560</v>
      </c>
      <c r="B193" s="451" t="s">
        <v>561</v>
      </c>
      <c r="C193" s="452" t="s">
        <v>375</v>
      </c>
      <c r="D193" s="475" t="s">
        <v>559</v>
      </c>
      <c r="E193" s="437" t="s">
        <v>373</v>
      </c>
      <c r="F193" s="476" t="s">
        <v>379</v>
      </c>
      <c r="G193" s="489"/>
      <c r="H193" s="490" t="n">
        <f aca="false">H194</f>
        <v>0</v>
      </c>
      <c r="I193" s="490" t="n">
        <f aca="false">I194</f>
        <v>0</v>
      </c>
      <c r="J193" s="305"/>
    </row>
    <row r="194" s="306" customFormat="true" ht="51" hidden="true" customHeight="true" outlineLevel="0" collapsed="false">
      <c r="A194" s="237" t="s">
        <v>566</v>
      </c>
      <c r="B194" s="238" t="s">
        <v>417</v>
      </c>
      <c r="C194" s="239" t="s">
        <v>375</v>
      </c>
      <c r="D194" s="297" t="s">
        <v>559</v>
      </c>
      <c r="E194" s="298" t="s">
        <v>373</v>
      </c>
      <c r="F194" s="299" t="s">
        <v>567</v>
      </c>
      <c r="G194" s="243"/>
      <c r="H194" s="244" t="n">
        <f aca="false">H195</f>
        <v>0</v>
      </c>
      <c r="I194" s="244" t="n">
        <f aca="false">I195</f>
        <v>0</v>
      </c>
      <c r="J194" s="305"/>
    </row>
    <row r="195" s="306" customFormat="true" ht="18.75" hidden="true" customHeight="false" outlineLevel="0" collapsed="false">
      <c r="A195" s="378" t="s">
        <v>568</v>
      </c>
      <c r="B195" s="419" t="s">
        <v>417</v>
      </c>
      <c r="C195" s="419" t="s">
        <v>375</v>
      </c>
      <c r="D195" s="248" t="s">
        <v>559</v>
      </c>
      <c r="E195" s="249" t="s">
        <v>373</v>
      </c>
      <c r="F195" s="491" t="s">
        <v>567</v>
      </c>
      <c r="G195" s="373" t="s">
        <v>569</v>
      </c>
      <c r="H195" s="375" t="n">
        <v>0</v>
      </c>
      <c r="I195" s="375" t="n">
        <v>0</v>
      </c>
      <c r="J195" s="305"/>
    </row>
    <row r="196" s="306" customFormat="true" ht="18.75" hidden="true" customHeight="false" outlineLevel="0" collapsed="false">
      <c r="A196" s="378" t="s">
        <v>570</v>
      </c>
      <c r="B196" s="419" t="s">
        <v>417</v>
      </c>
      <c r="C196" s="419" t="s">
        <v>375</v>
      </c>
      <c r="D196" s="248" t="s">
        <v>559</v>
      </c>
      <c r="E196" s="249"/>
      <c r="F196" s="491" t="s">
        <v>571</v>
      </c>
      <c r="G196" s="373" t="s">
        <v>572</v>
      </c>
      <c r="H196" s="375" t="n">
        <v>0</v>
      </c>
      <c r="I196" s="375" t="n">
        <v>0</v>
      </c>
      <c r="J196" s="305"/>
    </row>
    <row r="197" s="306" customFormat="true" ht="18.75" hidden="false" customHeight="false" outlineLevel="0" collapsed="false">
      <c r="A197" s="386" t="s">
        <v>573</v>
      </c>
      <c r="B197" s="387" t="s">
        <v>417</v>
      </c>
      <c r="C197" s="387" t="s">
        <v>393</v>
      </c>
      <c r="D197" s="332"/>
      <c r="E197" s="211"/>
      <c r="F197" s="333"/>
      <c r="G197" s="387"/>
      <c r="H197" s="487" t="n">
        <f aca="false">+H198+H204</f>
        <v>500370</v>
      </c>
      <c r="I197" s="487" t="n">
        <f aca="false">+I198+I204</f>
        <v>488048</v>
      </c>
      <c r="J197" s="305"/>
    </row>
    <row r="198" s="494" customFormat="true" ht="75" hidden="false" customHeight="true" outlineLevel="0" collapsed="false">
      <c r="A198" s="270" t="s">
        <v>574</v>
      </c>
      <c r="B198" s="415" t="s">
        <v>417</v>
      </c>
      <c r="C198" s="466" t="s">
        <v>393</v>
      </c>
      <c r="D198" s="289" t="s">
        <v>548</v>
      </c>
      <c r="E198" s="290" t="s">
        <v>378</v>
      </c>
      <c r="F198" s="467" t="s">
        <v>379</v>
      </c>
      <c r="G198" s="468"/>
      <c r="H198" s="469" t="n">
        <f aca="false">+H199</f>
        <v>500370</v>
      </c>
      <c r="I198" s="469" t="n">
        <f aca="false">+I199</f>
        <v>488048</v>
      </c>
      <c r="J198" s="492"/>
      <c r="K198" s="493"/>
      <c r="L198" s="493"/>
      <c r="M198" s="493"/>
      <c r="N198" s="493"/>
      <c r="O198" s="493"/>
      <c r="P198" s="493"/>
      <c r="Q198" s="493"/>
      <c r="R198" s="493"/>
      <c r="S198" s="493"/>
      <c r="T198" s="493"/>
      <c r="U198" s="493"/>
      <c r="V198" s="493"/>
      <c r="W198" s="493"/>
      <c r="X198" s="493"/>
      <c r="Y198" s="493"/>
      <c r="Z198" s="493"/>
      <c r="AA198" s="493"/>
      <c r="AB198" s="493"/>
      <c r="AC198" s="493"/>
      <c r="AD198" s="493"/>
      <c r="AE198" s="493"/>
      <c r="AF198" s="493"/>
      <c r="AG198" s="493"/>
      <c r="AH198" s="493"/>
      <c r="AI198" s="493"/>
      <c r="AJ198" s="493"/>
      <c r="AK198" s="493"/>
      <c r="AL198" s="493"/>
      <c r="AM198" s="493"/>
    </row>
    <row r="199" s="236" customFormat="true" ht="89.25" hidden="false" customHeight="true" outlineLevel="0" collapsed="false">
      <c r="A199" s="226" t="s">
        <v>575</v>
      </c>
      <c r="B199" s="227" t="s">
        <v>417</v>
      </c>
      <c r="C199" s="228" t="s">
        <v>393</v>
      </c>
      <c r="D199" s="470" t="s">
        <v>559</v>
      </c>
      <c r="E199" s="318" t="s">
        <v>378</v>
      </c>
      <c r="F199" s="471" t="s">
        <v>379</v>
      </c>
      <c r="G199" s="232"/>
      <c r="H199" s="233" t="n">
        <f aca="false">+H201</f>
        <v>500370</v>
      </c>
      <c r="I199" s="233" t="n">
        <f aca="false">+I201</f>
        <v>488048</v>
      </c>
      <c r="J199" s="234"/>
      <c r="K199" s="235"/>
      <c r="L199" s="235"/>
      <c r="M199" s="235"/>
      <c r="N199" s="235"/>
      <c r="O199" s="235"/>
      <c r="P199" s="235"/>
      <c r="Q199" s="235"/>
      <c r="R199" s="235"/>
      <c r="S199" s="235"/>
      <c r="T199" s="235"/>
      <c r="U199" s="235"/>
      <c r="V199" s="235"/>
      <c r="W199" s="235"/>
      <c r="X199" s="235"/>
      <c r="Y199" s="235"/>
      <c r="Z199" s="235"/>
      <c r="AA199" s="235"/>
      <c r="AB199" s="235"/>
      <c r="AC199" s="235"/>
      <c r="AD199" s="235"/>
      <c r="AE199" s="235"/>
      <c r="AF199" s="235"/>
      <c r="AG199" s="235"/>
      <c r="AH199" s="235"/>
      <c r="AI199" s="235"/>
      <c r="AJ199" s="235"/>
      <c r="AK199" s="235"/>
      <c r="AL199" s="235"/>
      <c r="AM199" s="235"/>
    </row>
    <row r="200" s="236" customFormat="true" ht="57" hidden="false" customHeight="true" outlineLevel="0" collapsed="false">
      <c r="A200" s="488" t="s">
        <v>560</v>
      </c>
      <c r="B200" s="451" t="s">
        <v>417</v>
      </c>
      <c r="C200" s="452" t="s">
        <v>393</v>
      </c>
      <c r="D200" s="475" t="s">
        <v>559</v>
      </c>
      <c r="E200" s="437" t="s">
        <v>373</v>
      </c>
      <c r="F200" s="476" t="s">
        <v>379</v>
      </c>
      <c r="G200" s="489"/>
      <c r="H200" s="490" t="n">
        <f aca="false">H201</f>
        <v>500370</v>
      </c>
      <c r="I200" s="490" t="n">
        <f aca="false">I201</f>
        <v>488048</v>
      </c>
      <c r="J200" s="234"/>
      <c r="K200" s="235"/>
      <c r="L200" s="235"/>
      <c r="M200" s="235"/>
      <c r="N200" s="235"/>
      <c r="O200" s="235"/>
      <c r="P200" s="235"/>
      <c r="Q200" s="235"/>
      <c r="R200" s="235"/>
      <c r="S200" s="235"/>
      <c r="T200" s="235"/>
      <c r="U200" s="235"/>
      <c r="V200" s="235"/>
      <c r="W200" s="235"/>
      <c r="X200" s="235"/>
      <c r="Y200" s="235"/>
      <c r="Z200" s="235"/>
      <c r="AA200" s="235"/>
      <c r="AB200" s="235"/>
      <c r="AC200" s="235"/>
      <c r="AD200" s="235"/>
      <c r="AE200" s="235"/>
      <c r="AF200" s="235"/>
      <c r="AG200" s="235"/>
      <c r="AH200" s="235"/>
      <c r="AI200" s="235"/>
      <c r="AJ200" s="235"/>
      <c r="AK200" s="235"/>
      <c r="AL200" s="235"/>
      <c r="AM200" s="235"/>
    </row>
    <row r="201" s="235" customFormat="true" ht="19.5" hidden="false" customHeight="false" outlineLevel="0" collapsed="false">
      <c r="A201" s="237" t="s">
        <v>576</v>
      </c>
      <c r="B201" s="238" t="s">
        <v>417</v>
      </c>
      <c r="C201" s="239" t="s">
        <v>393</v>
      </c>
      <c r="D201" s="495" t="s">
        <v>559</v>
      </c>
      <c r="E201" s="496" t="s">
        <v>373</v>
      </c>
      <c r="F201" s="497" t="s">
        <v>577</v>
      </c>
      <c r="G201" s="243"/>
      <c r="H201" s="244" t="n">
        <f aca="false">SUM(H202:H203)</f>
        <v>500370</v>
      </c>
      <c r="I201" s="244" t="n">
        <f aca="false">SUM(I202:I203)</f>
        <v>488048</v>
      </c>
      <c r="J201" s="234"/>
    </row>
    <row r="202" s="235" customFormat="true" ht="19.5" hidden="true" customHeight="false" outlineLevel="0" collapsed="false">
      <c r="A202" s="498" t="s">
        <v>436</v>
      </c>
      <c r="B202" s="460" t="s">
        <v>417</v>
      </c>
      <c r="C202" s="461" t="s">
        <v>393</v>
      </c>
      <c r="D202" s="420" t="s">
        <v>559</v>
      </c>
      <c r="E202" s="329"/>
      <c r="F202" s="499" t="s">
        <v>578</v>
      </c>
      <c r="G202" s="251" t="s">
        <v>423</v>
      </c>
      <c r="H202" s="252"/>
      <c r="I202" s="252"/>
      <c r="J202" s="234"/>
    </row>
    <row r="203" s="235" customFormat="true" ht="19.5" hidden="false" customHeight="false" outlineLevel="0" collapsed="false">
      <c r="A203" s="272" t="s">
        <v>568</v>
      </c>
      <c r="B203" s="460" t="s">
        <v>417</v>
      </c>
      <c r="C203" s="461" t="s">
        <v>393</v>
      </c>
      <c r="D203" s="420" t="s">
        <v>559</v>
      </c>
      <c r="E203" s="329" t="s">
        <v>373</v>
      </c>
      <c r="F203" s="499" t="s">
        <v>577</v>
      </c>
      <c r="G203" s="251" t="s">
        <v>569</v>
      </c>
      <c r="H203" s="252" t="n">
        <f aca="false">533162-32792</f>
        <v>500370</v>
      </c>
      <c r="I203" s="252" t="n">
        <f aca="false">533162-45114</f>
        <v>488048</v>
      </c>
      <c r="J203" s="234"/>
    </row>
    <row r="204" s="236" customFormat="true" ht="19.5" hidden="true" customHeight="false" outlineLevel="0" collapsed="false">
      <c r="A204" s="270" t="s">
        <v>412</v>
      </c>
      <c r="B204" s="415" t="s">
        <v>417</v>
      </c>
      <c r="C204" s="415" t="s">
        <v>393</v>
      </c>
      <c r="D204" s="218" t="s">
        <v>413</v>
      </c>
      <c r="E204" s="219"/>
      <c r="F204" s="335" t="s">
        <v>435</v>
      </c>
      <c r="G204" s="415"/>
      <c r="H204" s="469" t="n">
        <f aca="false">H205</f>
        <v>0</v>
      </c>
      <c r="I204" s="469" t="n">
        <f aca="false">I205</f>
        <v>0</v>
      </c>
      <c r="J204" s="500" t="e">
        <f aca="false">I211+#REF!+#REF!+#REF!+I208</f>
        <v>#REF!</v>
      </c>
      <c r="K204" s="235"/>
      <c r="L204" s="235"/>
      <c r="M204" s="235"/>
      <c r="N204" s="235"/>
      <c r="O204" s="235"/>
      <c r="P204" s="235"/>
      <c r="Q204" s="235"/>
      <c r="R204" s="235"/>
      <c r="S204" s="235"/>
      <c r="T204" s="235"/>
      <c r="U204" s="235"/>
      <c r="V204" s="235"/>
      <c r="W204" s="235"/>
      <c r="X204" s="235"/>
      <c r="Y204" s="235"/>
      <c r="Z204" s="235"/>
      <c r="AA204" s="235"/>
      <c r="AB204" s="235"/>
      <c r="AC204" s="235"/>
      <c r="AD204" s="235"/>
      <c r="AE204" s="235"/>
      <c r="AF204" s="235"/>
      <c r="AG204" s="235"/>
      <c r="AH204" s="235"/>
      <c r="AI204" s="235"/>
      <c r="AJ204" s="235"/>
      <c r="AK204" s="235"/>
      <c r="AL204" s="235"/>
      <c r="AM204" s="235"/>
    </row>
    <row r="205" s="235" customFormat="true" ht="56.25" hidden="true" customHeight="false" outlineLevel="0" collapsed="false">
      <c r="A205" s="271" t="s">
        <v>414</v>
      </c>
      <c r="B205" s="416" t="s">
        <v>417</v>
      </c>
      <c r="C205" s="416" t="s">
        <v>393</v>
      </c>
      <c r="D205" s="470" t="s">
        <v>415</v>
      </c>
      <c r="E205" s="318" t="s">
        <v>378</v>
      </c>
      <c r="F205" s="319" t="s">
        <v>379</v>
      </c>
      <c r="G205" s="416"/>
      <c r="H205" s="501" t="n">
        <f aca="false">H206+H209</f>
        <v>0</v>
      </c>
      <c r="I205" s="501" t="n">
        <f aca="false">I206+I209</f>
        <v>0</v>
      </c>
      <c r="J205" s="234"/>
    </row>
    <row r="206" s="235" customFormat="true" ht="84.75" hidden="true" customHeight="true" outlineLevel="0" collapsed="false">
      <c r="A206" s="488" t="s">
        <v>579</v>
      </c>
      <c r="B206" s="451" t="s">
        <v>417</v>
      </c>
      <c r="C206" s="452" t="s">
        <v>393</v>
      </c>
      <c r="D206" s="475" t="s">
        <v>415</v>
      </c>
      <c r="E206" s="437" t="s">
        <v>387</v>
      </c>
      <c r="F206" s="476" t="s">
        <v>379</v>
      </c>
      <c r="G206" s="489"/>
      <c r="H206" s="490" t="n">
        <f aca="false">H207</f>
        <v>0</v>
      </c>
      <c r="I206" s="490" t="n">
        <f aca="false">I207</f>
        <v>0</v>
      </c>
      <c r="J206" s="234"/>
    </row>
    <row r="207" s="235" customFormat="true" ht="19.5" hidden="true" customHeight="false" outlineLevel="0" collapsed="false">
      <c r="A207" s="237" t="s">
        <v>580</v>
      </c>
      <c r="B207" s="238" t="s">
        <v>417</v>
      </c>
      <c r="C207" s="239" t="s">
        <v>393</v>
      </c>
      <c r="D207" s="297" t="s">
        <v>415</v>
      </c>
      <c r="E207" s="298" t="s">
        <v>387</v>
      </c>
      <c r="F207" s="299" t="s">
        <v>581</v>
      </c>
      <c r="G207" s="243"/>
      <c r="H207" s="244" t="n">
        <f aca="false">+H208</f>
        <v>0</v>
      </c>
      <c r="I207" s="244" t="n">
        <f aca="false">+I208</f>
        <v>0</v>
      </c>
      <c r="J207" s="234"/>
    </row>
    <row r="208" s="235" customFormat="true" ht="19.5" hidden="true" customHeight="false" outlineLevel="0" collapsed="false">
      <c r="A208" s="378" t="s">
        <v>422</v>
      </c>
      <c r="B208" s="419" t="s">
        <v>417</v>
      </c>
      <c r="C208" s="419" t="s">
        <v>393</v>
      </c>
      <c r="D208" s="248" t="s">
        <v>415</v>
      </c>
      <c r="E208" s="249" t="s">
        <v>387</v>
      </c>
      <c r="F208" s="491" t="s">
        <v>581</v>
      </c>
      <c r="G208" s="246" t="s">
        <v>423</v>
      </c>
      <c r="H208" s="331" t="n">
        <v>0</v>
      </c>
      <c r="I208" s="331" t="n">
        <v>0</v>
      </c>
      <c r="J208" s="234"/>
    </row>
    <row r="209" s="235" customFormat="true" ht="37.5" hidden="true" customHeight="false" outlineLevel="0" collapsed="false">
      <c r="A209" s="488" t="s">
        <v>582</v>
      </c>
      <c r="B209" s="451" t="s">
        <v>417</v>
      </c>
      <c r="C209" s="452" t="s">
        <v>393</v>
      </c>
      <c r="D209" s="475" t="s">
        <v>415</v>
      </c>
      <c r="E209" s="437" t="s">
        <v>427</v>
      </c>
      <c r="F209" s="476" t="s">
        <v>379</v>
      </c>
      <c r="G209" s="489"/>
      <c r="H209" s="490" t="n">
        <f aca="false">H210</f>
        <v>0</v>
      </c>
      <c r="I209" s="490" t="n">
        <f aca="false">I210</f>
        <v>0</v>
      </c>
      <c r="J209" s="234"/>
    </row>
    <row r="210" s="235" customFormat="true" ht="35.25" hidden="true" customHeight="true" outlineLevel="0" collapsed="false">
      <c r="A210" s="237" t="s">
        <v>580</v>
      </c>
      <c r="B210" s="238" t="s">
        <v>417</v>
      </c>
      <c r="C210" s="239" t="s">
        <v>393</v>
      </c>
      <c r="D210" s="297" t="s">
        <v>415</v>
      </c>
      <c r="E210" s="298" t="s">
        <v>427</v>
      </c>
      <c r="F210" s="299" t="s">
        <v>581</v>
      </c>
      <c r="G210" s="243"/>
      <c r="H210" s="244" t="n">
        <f aca="false">H211</f>
        <v>0</v>
      </c>
      <c r="I210" s="244" t="n">
        <f aca="false">I211</f>
        <v>0</v>
      </c>
      <c r="J210" s="234"/>
    </row>
    <row r="211" s="235" customFormat="true" ht="19.5" hidden="true" customHeight="false" outlineLevel="0" collapsed="false">
      <c r="A211" s="502" t="s">
        <v>422</v>
      </c>
      <c r="B211" s="419" t="s">
        <v>417</v>
      </c>
      <c r="C211" s="419" t="s">
        <v>393</v>
      </c>
      <c r="D211" s="248" t="s">
        <v>415</v>
      </c>
      <c r="E211" s="249" t="s">
        <v>427</v>
      </c>
      <c r="F211" s="491" t="s">
        <v>581</v>
      </c>
      <c r="G211" s="373" t="s">
        <v>423</v>
      </c>
      <c r="H211" s="252" t="n">
        <v>0</v>
      </c>
      <c r="I211" s="252" t="n">
        <v>0</v>
      </c>
      <c r="J211" s="234"/>
    </row>
    <row r="212" s="306" customFormat="true" ht="18.75" hidden="true" customHeight="false" outlineLevel="0" collapsed="false">
      <c r="A212" s="386" t="s">
        <v>583</v>
      </c>
      <c r="B212" s="387" t="s">
        <v>417</v>
      </c>
      <c r="C212" s="387" t="s">
        <v>417</v>
      </c>
      <c r="D212" s="332"/>
      <c r="E212" s="211"/>
      <c r="F212" s="333"/>
      <c r="G212" s="387"/>
      <c r="H212" s="487" t="n">
        <f aca="false">+H213+H220</f>
        <v>0</v>
      </c>
      <c r="I212" s="487" t="n">
        <f aca="false">+I213+I220</f>
        <v>0</v>
      </c>
      <c r="J212" s="305"/>
    </row>
    <row r="213" s="337" customFormat="true" ht="56.25" hidden="true" customHeight="false" outlineLevel="0" collapsed="false">
      <c r="A213" s="270" t="s">
        <v>388</v>
      </c>
      <c r="B213" s="415" t="s">
        <v>417</v>
      </c>
      <c r="C213" s="415" t="s">
        <v>373</v>
      </c>
      <c r="D213" s="218" t="s">
        <v>389</v>
      </c>
      <c r="E213" s="219"/>
      <c r="F213" s="335" t="s">
        <v>435</v>
      </c>
      <c r="G213" s="415"/>
      <c r="H213" s="469" t="n">
        <f aca="false">H217+H214</f>
        <v>0</v>
      </c>
      <c r="I213" s="469" t="n">
        <f aca="false">I217+I214</f>
        <v>0</v>
      </c>
      <c r="J213" s="336"/>
    </row>
    <row r="214" s="306" customFormat="true" ht="75" hidden="true" customHeight="false" outlineLevel="0" collapsed="false">
      <c r="A214" s="226" t="s">
        <v>565</v>
      </c>
      <c r="B214" s="227" t="s">
        <v>417</v>
      </c>
      <c r="C214" s="228" t="s">
        <v>375</v>
      </c>
      <c r="D214" s="470" t="s">
        <v>559</v>
      </c>
      <c r="E214" s="318"/>
      <c r="F214" s="471" t="s">
        <v>435</v>
      </c>
      <c r="G214" s="232"/>
      <c r="H214" s="233" t="n">
        <f aca="false">+H215</f>
        <v>0</v>
      </c>
      <c r="I214" s="233" t="n">
        <f aca="false">+I215</f>
        <v>0</v>
      </c>
      <c r="J214" s="305"/>
    </row>
    <row r="215" s="306" customFormat="true" ht="77.25" hidden="true" customHeight="true" outlineLevel="0" collapsed="false">
      <c r="A215" s="237" t="s">
        <v>584</v>
      </c>
      <c r="B215" s="238" t="s">
        <v>417</v>
      </c>
      <c r="C215" s="239" t="s">
        <v>375</v>
      </c>
      <c r="D215" s="297" t="s">
        <v>559</v>
      </c>
      <c r="E215" s="298"/>
      <c r="F215" s="299" t="s">
        <v>571</v>
      </c>
      <c r="G215" s="243"/>
      <c r="H215" s="244" t="n">
        <f aca="false">H216</f>
        <v>0</v>
      </c>
      <c r="I215" s="244" t="n">
        <f aca="false">I216</f>
        <v>0</v>
      </c>
      <c r="J215" s="305"/>
    </row>
    <row r="216" s="306" customFormat="true" ht="56.25" hidden="true" customHeight="false" outlineLevel="0" collapsed="false">
      <c r="A216" s="378" t="s">
        <v>384</v>
      </c>
      <c r="B216" s="419" t="s">
        <v>417</v>
      </c>
      <c r="C216" s="419" t="s">
        <v>375</v>
      </c>
      <c r="D216" s="248" t="s">
        <v>559</v>
      </c>
      <c r="E216" s="249"/>
      <c r="F216" s="491" t="s">
        <v>571</v>
      </c>
      <c r="G216" s="246" t="s">
        <v>385</v>
      </c>
      <c r="H216" s="331" t="n">
        <v>0</v>
      </c>
      <c r="I216" s="331" t="n">
        <v>0</v>
      </c>
      <c r="J216" s="305"/>
    </row>
    <row r="217" s="337" customFormat="true" ht="61.5" hidden="true" customHeight="true" outlineLevel="0" collapsed="false">
      <c r="A217" s="271" t="s">
        <v>390</v>
      </c>
      <c r="B217" s="416" t="s">
        <v>417</v>
      </c>
      <c r="C217" s="416" t="s">
        <v>373</v>
      </c>
      <c r="D217" s="470" t="s">
        <v>391</v>
      </c>
      <c r="E217" s="318"/>
      <c r="F217" s="319" t="s">
        <v>435</v>
      </c>
      <c r="G217" s="416"/>
      <c r="H217" s="501" t="n">
        <f aca="false">H218</f>
        <v>0</v>
      </c>
      <c r="I217" s="501" t="n">
        <f aca="false">I218</f>
        <v>0</v>
      </c>
      <c r="J217" s="336"/>
    </row>
    <row r="218" s="337" customFormat="true" ht="114" hidden="true" customHeight="true" outlineLevel="0" collapsed="false">
      <c r="A218" s="237" t="s">
        <v>585</v>
      </c>
      <c r="B218" s="238" t="s">
        <v>417</v>
      </c>
      <c r="C218" s="239" t="s">
        <v>373</v>
      </c>
      <c r="D218" s="297" t="s">
        <v>391</v>
      </c>
      <c r="E218" s="298"/>
      <c r="F218" s="299" t="s">
        <v>586</v>
      </c>
      <c r="G218" s="243"/>
      <c r="H218" s="244" t="n">
        <f aca="false">+H219</f>
        <v>0</v>
      </c>
      <c r="I218" s="244" t="n">
        <f aca="false">+I219</f>
        <v>0</v>
      </c>
      <c r="J218" s="336"/>
    </row>
    <row r="219" s="337" customFormat="true" ht="56.25" hidden="true" customHeight="false" outlineLevel="0" collapsed="false">
      <c r="A219" s="378" t="s">
        <v>384</v>
      </c>
      <c r="B219" s="419" t="s">
        <v>417</v>
      </c>
      <c r="C219" s="419" t="s">
        <v>373</v>
      </c>
      <c r="D219" s="248" t="s">
        <v>391</v>
      </c>
      <c r="E219" s="249"/>
      <c r="F219" s="503" t="s">
        <v>586</v>
      </c>
      <c r="G219" s="246" t="s">
        <v>385</v>
      </c>
      <c r="H219" s="331" t="n">
        <v>0</v>
      </c>
      <c r="I219" s="331" t="n">
        <v>0</v>
      </c>
      <c r="J219" s="336"/>
    </row>
    <row r="220" s="236" customFormat="true" ht="19.5" hidden="true" customHeight="false" outlineLevel="0" collapsed="false">
      <c r="A220" s="270" t="s">
        <v>412</v>
      </c>
      <c r="B220" s="415" t="s">
        <v>417</v>
      </c>
      <c r="C220" s="415" t="s">
        <v>393</v>
      </c>
      <c r="D220" s="218" t="s">
        <v>413</v>
      </c>
      <c r="E220" s="219"/>
      <c r="F220" s="335" t="s">
        <v>435</v>
      </c>
      <c r="G220" s="415"/>
      <c r="H220" s="469" t="n">
        <f aca="false">H221</f>
        <v>0</v>
      </c>
      <c r="I220" s="469" t="n">
        <f aca="false">I221</f>
        <v>0</v>
      </c>
      <c r="J220" s="500"/>
      <c r="K220" s="235"/>
      <c r="L220" s="235"/>
      <c r="M220" s="235"/>
      <c r="N220" s="235"/>
      <c r="O220" s="235"/>
      <c r="P220" s="235"/>
      <c r="Q220" s="235"/>
      <c r="R220" s="235"/>
      <c r="S220" s="235"/>
      <c r="T220" s="235"/>
      <c r="U220" s="235"/>
      <c r="V220" s="235"/>
      <c r="W220" s="235"/>
      <c r="X220" s="235"/>
      <c r="Y220" s="235"/>
      <c r="Z220" s="235"/>
      <c r="AA220" s="235"/>
      <c r="AB220" s="235"/>
      <c r="AC220" s="235"/>
      <c r="AD220" s="235"/>
      <c r="AE220" s="235"/>
      <c r="AF220" s="235"/>
      <c r="AG220" s="235"/>
      <c r="AH220" s="235"/>
      <c r="AI220" s="235"/>
      <c r="AJ220" s="235"/>
      <c r="AK220" s="235"/>
      <c r="AL220" s="235"/>
      <c r="AM220" s="235"/>
    </row>
    <row r="221" s="235" customFormat="true" ht="56.25" hidden="true" customHeight="false" outlineLevel="0" collapsed="false">
      <c r="A221" s="271" t="s">
        <v>414</v>
      </c>
      <c r="B221" s="416" t="s">
        <v>417</v>
      </c>
      <c r="C221" s="416" t="s">
        <v>393</v>
      </c>
      <c r="D221" s="470" t="s">
        <v>415</v>
      </c>
      <c r="E221" s="318"/>
      <c r="F221" s="319" t="s">
        <v>435</v>
      </c>
      <c r="G221" s="416"/>
      <c r="H221" s="501" t="n">
        <f aca="false">H222+H224+H226</f>
        <v>0</v>
      </c>
      <c r="I221" s="501" t="n">
        <f aca="false">I222+I224+I226</f>
        <v>0</v>
      </c>
      <c r="J221" s="234"/>
    </row>
    <row r="222" s="235" customFormat="true" ht="93.75" hidden="true" customHeight="false" outlineLevel="0" collapsed="false">
      <c r="A222" s="237" t="s">
        <v>587</v>
      </c>
      <c r="B222" s="238" t="s">
        <v>417</v>
      </c>
      <c r="C222" s="239" t="s">
        <v>393</v>
      </c>
      <c r="D222" s="297" t="s">
        <v>415</v>
      </c>
      <c r="E222" s="298"/>
      <c r="F222" s="299" t="s">
        <v>588</v>
      </c>
      <c r="G222" s="243"/>
      <c r="H222" s="244" t="n">
        <f aca="false">+H223</f>
        <v>0</v>
      </c>
      <c r="I222" s="244" t="n">
        <f aca="false">+I223</f>
        <v>0</v>
      </c>
      <c r="J222" s="234"/>
    </row>
    <row r="223" s="235" customFormat="true" ht="56.25" hidden="true" customHeight="false" outlineLevel="0" collapsed="false">
      <c r="A223" s="378" t="s">
        <v>384</v>
      </c>
      <c r="B223" s="419" t="s">
        <v>417</v>
      </c>
      <c r="C223" s="419" t="s">
        <v>393</v>
      </c>
      <c r="D223" s="248" t="s">
        <v>415</v>
      </c>
      <c r="E223" s="249"/>
      <c r="F223" s="491" t="s">
        <v>588</v>
      </c>
      <c r="G223" s="246" t="s">
        <v>385</v>
      </c>
      <c r="H223" s="331" t="n">
        <v>0</v>
      </c>
      <c r="I223" s="331" t="n">
        <v>0</v>
      </c>
      <c r="J223" s="234"/>
    </row>
    <row r="224" s="235" customFormat="true" ht="56.25" hidden="true" customHeight="false" outlineLevel="0" collapsed="false">
      <c r="A224" s="237" t="s">
        <v>589</v>
      </c>
      <c r="B224" s="238" t="s">
        <v>417</v>
      </c>
      <c r="C224" s="239" t="s">
        <v>393</v>
      </c>
      <c r="D224" s="297" t="s">
        <v>415</v>
      </c>
      <c r="E224" s="298"/>
      <c r="F224" s="299" t="s">
        <v>590</v>
      </c>
      <c r="G224" s="243"/>
      <c r="H224" s="244" t="n">
        <f aca="false">+H225</f>
        <v>0</v>
      </c>
      <c r="I224" s="244" t="n">
        <f aca="false">+I225</f>
        <v>0</v>
      </c>
      <c r="J224" s="234"/>
    </row>
    <row r="225" s="235" customFormat="true" ht="56.25" hidden="true" customHeight="false" outlineLevel="0" collapsed="false">
      <c r="A225" s="378" t="s">
        <v>384</v>
      </c>
      <c r="B225" s="419" t="s">
        <v>417</v>
      </c>
      <c r="C225" s="419" t="s">
        <v>393</v>
      </c>
      <c r="D225" s="248" t="s">
        <v>415</v>
      </c>
      <c r="E225" s="249"/>
      <c r="F225" s="491" t="s">
        <v>590</v>
      </c>
      <c r="G225" s="246" t="s">
        <v>385</v>
      </c>
      <c r="H225" s="331" t="n">
        <v>0</v>
      </c>
      <c r="I225" s="331" t="n">
        <v>0</v>
      </c>
      <c r="J225" s="234"/>
    </row>
    <row r="226" s="235" customFormat="true" ht="45" hidden="true" customHeight="true" outlineLevel="0" collapsed="false">
      <c r="A226" s="237" t="s">
        <v>591</v>
      </c>
      <c r="B226" s="238" t="s">
        <v>417</v>
      </c>
      <c r="C226" s="239" t="s">
        <v>393</v>
      </c>
      <c r="D226" s="297" t="s">
        <v>415</v>
      </c>
      <c r="E226" s="298"/>
      <c r="F226" s="299" t="s">
        <v>592</v>
      </c>
      <c r="G226" s="243"/>
      <c r="H226" s="244" t="n">
        <f aca="false">+H227</f>
        <v>0</v>
      </c>
      <c r="I226" s="244" t="n">
        <f aca="false">+I227</f>
        <v>0</v>
      </c>
      <c r="J226" s="234"/>
    </row>
    <row r="227" s="235" customFormat="true" ht="56.25" hidden="true" customHeight="false" outlineLevel="0" collapsed="false">
      <c r="A227" s="378" t="s">
        <v>384</v>
      </c>
      <c r="B227" s="419" t="s">
        <v>417</v>
      </c>
      <c r="C227" s="419" t="s">
        <v>393</v>
      </c>
      <c r="D227" s="248" t="s">
        <v>415</v>
      </c>
      <c r="E227" s="249"/>
      <c r="F227" s="491" t="s">
        <v>592</v>
      </c>
      <c r="G227" s="246" t="s">
        <v>385</v>
      </c>
      <c r="H227" s="331" t="n">
        <v>0</v>
      </c>
      <c r="I227" s="331" t="n">
        <v>0</v>
      </c>
      <c r="J227" s="234"/>
    </row>
    <row r="228" s="235" customFormat="true" ht="19.5" hidden="false" customHeight="false" outlineLevel="0" collapsed="false">
      <c r="A228" s="504" t="s">
        <v>593</v>
      </c>
      <c r="B228" s="199" t="s">
        <v>444</v>
      </c>
      <c r="C228" s="200"/>
      <c r="D228" s="423"/>
      <c r="E228" s="424"/>
      <c r="F228" s="505"/>
      <c r="G228" s="506"/>
      <c r="H228" s="205" t="n">
        <f aca="false">+H229</f>
        <v>20000</v>
      </c>
      <c r="I228" s="205" t="n">
        <f aca="false">+I229</f>
        <v>20000</v>
      </c>
      <c r="J228" s="234"/>
    </row>
    <row r="229" s="235" customFormat="true" ht="19.5" hidden="false" customHeight="false" outlineLevel="0" collapsed="false">
      <c r="A229" s="507" t="s">
        <v>594</v>
      </c>
      <c r="B229" s="208" t="s">
        <v>444</v>
      </c>
      <c r="C229" s="209" t="s">
        <v>444</v>
      </c>
      <c r="D229" s="485"/>
      <c r="E229" s="254"/>
      <c r="F229" s="508"/>
      <c r="G229" s="509"/>
      <c r="H229" s="214" t="n">
        <f aca="false">+H230</f>
        <v>20000</v>
      </c>
      <c r="I229" s="214" t="n">
        <f aca="false">+I230</f>
        <v>20000</v>
      </c>
      <c r="J229" s="234"/>
    </row>
    <row r="230" s="235" customFormat="true" ht="55.5" hidden="false" customHeight="true" outlineLevel="0" collapsed="false">
      <c r="A230" s="510" t="s">
        <v>595</v>
      </c>
      <c r="B230" s="288" t="s">
        <v>444</v>
      </c>
      <c r="C230" s="218" t="s">
        <v>444</v>
      </c>
      <c r="D230" s="255" t="s">
        <v>596</v>
      </c>
      <c r="E230" s="256"/>
      <c r="F230" s="257" t="s">
        <v>435</v>
      </c>
      <c r="G230" s="292"/>
      <c r="H230" s="293" t="n">
        <f aca="false">+H231</f>
        <v>20000</v>
      </c>
      <c r="I230" s="293" t="n">
        <f aca="false">+I231</f>
        <v>20000</v>
      </c>
      <c r="J230" s="234"/>
    </row>
    <row r="231" s="235" customFormat="true" ht="78.75" hidden="false" customHeight="true" outlineLevel="0" collapsed="false">
      <c r="A231" s="511" t="s">
        <v>597</v>
      </c>
      <c r="B231" s="315" t="s">
        <v>444</v>
      </c>
      <c r="C231" s="294" t="s">
        <v>444</v>
      </c>
      <c r="D231" s="512" t="s">
        <v>598</v>
      </c>
      <c r="E231" s="230"/>
      <c r="F231" s="231" t="s">
        <v>435</v>
      </c>
      <c r="G231" s="320"/>
      <c r="H231" s="321" t="n">
        <f aca="false">H232</f>
        <v>20000</v>
      </c>
      <c r="I231" s="321" t="n">
        <f aca="false">I232</f>
        <v>20000</v>
      </c>
      <c r="J231" s="234"/>
    </row>
    <row r="232" s="235" customFormat="true" ht="32.25" hidden="false" customHeight="true" outlineLevel="0" collapsed="false">
      <c r="A232" s="513" t="s">
        <v>599</v>
      </c>
      <c r="B232" s="259" t="s">
        <v>444</v>
      </c>
      <c r="C232" s="260" t="s">
        <v>444</v>
      </c>
      <c r="D232" s="514" t="s">
        <v>600</v>
      </c>
      <c r="E232" s="515" t="s">
        <v>373</v>
      </c>
      <c r="F232" s="516" t="s">
        <v>601</v>
      </c>
      <c r="G232" s="264"/>
      <c r="H232" s="265" t="n">
        <f aca="false">H233</f>
        <v>20000</v>
      </c>
      <c r="I232" s="265" t="n">
        <f aca="false">I233</f>
        <v>20000</v>
      </c>
      <c r="J232" s="234"/>
    </row>
    <row r="233" s="235" customFormat="true" ht="19.5" hidden="false" customHeight="false" outlineLevel="0" collapsed="false">
      <c r="A233" s="517" t="s">
        <v>602</v>
      </c>
      <c r="B233" s="323" t="s">
        <v>444</v>
      </c>
      <c r="C233" s="297" t="s">
        <v>444</v>
      </c>
      <c r="D233" s="518" t="s">
        <v>598</v>
      </c>
      <c r="E233" s="241" t="s">
        <v>373</v>
      </c>
      <c r="F233" s="242" t="s">
        <v>601</v>
      </c>
      <c r="G233" s="326"/>
      <c r="H233" s="327" t="n">
        <f aca="false">+H234</f>
        <v>20000</v>
      </c>
      <c r="I233" s="327" t="n">
        <f aca="false">+I234</f>
        <v>20000</v>
      </c>
      <c r="J233" s="234"/>
    </row>
    <row r="234" s="235" customFormat="true" ht="23.25" hidden="false" customHeight="true" outlineLevel="0" collapsed="false">
      <c r="A234" s="498" t="s">
        <v>422</v>
      </c>
      <c r="B234" s="519" t="s">
        <v>444</v>
      </c>
      <c r="C234" s="301" t="s">
        <v>444</v>
      </c>
      <c r="D234" s="520" t="s">
        <v>598</v>
      </c>
      <c r="E234" s="249" t="s">
        <v>373</v>
      </c>
      <c r="F234" s="250" t="s">
        <v>601</v>
      </c>
      <c r="G234" s="521" t="s">
        <v>423</v>
      </c>
      <c r="H234" s="377" t="n">
        <v>20000</v>
      </c>
      <c r="I234" s="377" t="n">
        <v>20000</v>
      </c>
      <c r="J234" s="234"/>
    </row>
    <row r="235" s="306" customFormat="true" ht="18.75" hidden="false" customHeight="false" outlineLevel="0" collapsed="false">
      <c r="A235" s="422" t="s">
        <v>603</v>
      </c>
      <c r="B235" s="199" t="s">
        <v>509</v>
      </c>
      <c r="C235" s="199"/>
      <c r="D235" s="482"/>
      <c r="E235" s="202"/>
      <c r="F235" s="483"/>
      <c r="G235" s="199"/>
      <c r="H235" s="205" t="n">
        <f aca="false">+H236+H258</f>
        <v>2836853</v>
      </c>
      <c r="I235" s="205" t="n">
        <f aca="false">+I236+I258</f>
        <v>2836853</v>
      </c>
      <c r="J235" s="426" t="n">
        <f aca="false">I263+I257+I255+I254+I243+I242+I241</f>
        <v>2836853</v>
      </c>
    </row>
    <row r="236" s="306" customFormat="true" ht="18.75" hidden="false" customHeight="false" outlineLevel="0" collapsed="false">
      <c r="A236" s="207" t="s">
        <v>604</v>
      </c>
      <c r="B236" s="208" t="s">
        <v>509</v>
      </c>
      <c r="C236" s="208" t="s">
        <v>373</v>
      </c>
      <c r="D236" s="485"/>
      <c r="E236" s="254"/>
      <c r="F236" s="486"/>
      <c r="G236" s="208"/>
      <c r="H236" s="214" t="n">
        <f aca="false">+H237</f>
        <v>2836853</v>
      </c>
      <c r="I236" s="214" t="n">
        <f aca="false">+I237</f>
        <v>2836853</v>
      </c>
      <c r="J236" s="305"/>
    </row>
    <row r="237" s="306" customFormat="true" ht="57" hidden="false" customHeight="true" outlineLevel="0" collapsed="false">
      <c r="A237" s="522" t="s">
        <v>605</v>
      </c>
      <c r="B237" s="288" t="s">
        <v>509</v>
      </c>
      <c r="C237" s="288" t="s">
        <v>373</v>
      </c>
      <c r="D237" s="218" t="s">
        <v>606</v>
      </c>
      <c r="E237" s="219" t="s">
        <v>378</v>
      </c>
      <c r="F237" s="335" t="s">
        <v>379</v>
      </c>
      <c r="G237" s="288"/>
      <c r="H237" s="293" t="n">
        <f aca="false">+H238+H250</f>
        <v>2836853</v>
      </c>
      <c r="I237" s="293" t="n">
        <f aca="false">+I238+I250</f>
        <v>2836853</v>
      </c>
      <c r="J237" s="305"/>
    </row>
    <row r="238" s="306" customFormat="true" ht="60.75" hidden="false" customHeight="true" outlineLevel="0" collapsed="false">
      <c r="A238" s="267" t="s">
        <v>607</v>
      </c>
      <c r="B238" s="315" t="s">
        <v>509</v>
      </c>
      <c r="C238" s="315" t="s">
        <v>373</v>
      </c>
      <c r="D238" s="470" t="s">
        <v>608</v>
      </c>
      <c r="E238" s="318" t="s">
        <v>378</v>
      </c>
      <c r="F238" s="319" t="s">
        <v>379</v>
      </c>
      <c r="G238" s="315"/>
      <c r="H238" s="321" t="n">
        <f aca="false">H239</f>
        <v>2836853</v>
      </c>
      <c r="I238" s="321" t="n">
        <f aca="false">I239</f>
        <v>2836853</v>
      </c>
      <c r="J238" s="305"/>
    </row>
    <row r="239" s="306" customFormat="true" ht="36" hidden="false" customHeight="true" outlineLevel="0" collapsed="false">
      <c r="A239" s="412" t="s">
        <v>609</v>
      </c>
      <c r="B239" s="259" t="s">
        <v>509</v>
      </c>
      <c r="C239" s="260" t="s">
        <v>373</v>
      </c>
      <c r="D239" s="475" t="s">
        <v>608</v>
      </c>
      <c r="E239" s="437" t="s">
        <v>373</v>
      </c>
      <c r="F239" s="438" t="s">
        <v>480</v>
      </c>
      <c r="G239" s="264"/>
      <c r="H239" s="265" t="n">
        <f aca="false">H240+H244+H246+H248</f>
        <v>2836853</v>
      </c>
      <c r="I239" s="265" t="n">
        <f aca="false">I240+I244+I246+I248</f>
        <v>2836853</v>
      </c>
      <c r="J239" s="305"/>
    </row>
    <row r="240" s="306" customFormat="true" ht="32.25" hidden="false" customHeight="true" outlineLevel="0" collapsed="false">
      <c r="A240" s="322" t="s">
        <v>479</v>
      </c>
      <c r="B240" s="323" t="s">
        <v>509</v>
      </c>
      <c r="C240" s="297" t="s">
        <v>373</v>
      </c>
      <c r="D240" s="297" t="s">
        <v>608</v>
      </c>
      <c r="E240" s="298" t="s">
        <v>373</v>
      </c>
      <c r="F240" s="362" t="s">
        <v>480</v>
      </c>
      <c r="G240" s="326"/>
      <c r="H240" s="327" t="n">
        <f aca="false">SUM(H241:H243)</f>
        <v>2836853</v>
      </c>
      <c r="I240" s="327" t="n">
        <f aca="false">SUM(I241:I243)</f>
        <v>2836853</v>
      </c>
      <c r="J240" s="305"/>
    </row>
    <row r="241" s="306" customFormat="true" ht="42" hidden="false" customHeight="true" outlineLevel="0" collapsed="false">
      <c r="A241" s="372" t="s">
        <v>384</v>
      </c>
      <c r="B241" s="246" t="s">
        <v>509</v>
      </c>
      <c r="C241" s="246" t="s">
        <v>373</v>
      </c>
      <c r="D241" s="301" t="s">
        <v>608</v>
      </c>
      <c r="E241" s="302" t="s">
        <v>373</v>
      </c>
      <c r="F241" s="393" t="s">
        <v>480</v>
      </c>
      <c r="G241" s="246" t="s">
        <v>385</v>
      </c>
      <c r="H241" s="331" t="n">
        <f aca="false">763200+230486</f>
        <v>993686</v>
      </c>
      <c r="I241" s="331" t="n">
        <f aca="false">763200+230486</f>
        <v>993686</v>
      </c>
      <c r="J241" s="305"/>
    </row>
    <row r="242" s="306" customFormat="true" ht="21" hidden="false" customHeight="true" outlineLevel="0" collapsed="false">
      <c r="A242" s="272" t="s">
        <v>422</v>
      </c>
      <c r="B242" s="246" t="s">
        <v>509</v>
      </c>
      <c r="C242" s="246" t="s">
        <v>373</v>
      </c>
      <c r="D242" s="301" t="s">
        <v>608</v>
      </c>
      <c r="E242" s="302" t="s">
        <v>373</v>
      </c>
      <c r="F242" s="393" t="s">
        <v>480</v>
      </c>
      <c r="G242" s="246" t="s">
        <v>423</v>
      </c>
      <c r="H242" s="331" t="n">
        <f aca="false">302668+1078249+200000</f>
        <v>1580917</v>
      </c>
      <c r="I242" s="331" t="n">
        <f aca="false">302668+1078249+200000</f>
        <v>1580917</v>
      </c>
      <c r="J242" s="305"/>
    </row>
    <row r="243" s="306" customFormat="true" ht="22.5" hidden="false" customHeight="true" outlineLevel="0" collapsed="false">
      <c r="A243" s="272" t="s">
        <v>424</v>
      </c>
      <c r="B243" s="246" t="s">
        <v>509</v>
      </c>
      <c r="C243" s="246" t="s">
        <v>373</v>
      </c>
      <c r="D243" s="301" t="s">
        <v>608</v>
      </c>
      <c r="E243" s="302" t="s">
        <v>373</v>
      </c>
      <c r="F243" s="393" t="s">
        <v>480</v>
      </c>
      <c r="G243" s="246" t="s">
        <v>425</v>
      </c>
      <c r="H243" s="331" t="n">
        <v>262250</v>
      </c>
      <c r="I243" s="331" t="n">
        <v>262250</v>
      </c>
      <c r="J243" s="305"/>
    </row>
    <row r="244" s="306" customFormat="true" ht="22.5" hidden="true" customHeight="true" outlineLevel="0" collapsed="false">
      <c r="A244" s="523" t="s">
        <v>610</v>
      </c>
      <c r="B244" s="524" t="s">
        <v>611</v>
      </c>
      <c r="C244" s="524" t="s">
        <v>612</v>
      </c>
      <c r="D244" s="525" t="s">
        <v>608</v>
      </c>
      <c r="E244" s="526" t="s">
        <v>373</v>
      </c>
      <c r="F244" s="527" t="s">
        <v>613</v>
      </c>
      <c r="G244" s="524"/>
      <c r="H244" s="528" t="n">
        <f aca="false">H245</f>
        <v>0</v>
      </c>
      <c r="I244" s="528" t="n">
        <f aca="false">I245</f>
        <v>0</v>
      </c>
      <c r="J244" s="305"/>
    </row>
    <row r="245" s="306" customFormat="true" ht="22.5" hidden="true" customHeight="true" outlineLevel="0" collapsed="false">
      <c r="A245" s="372" t="s">
        <v>422</v>
      </c>
      <c r="B245" s="246" t="s">
        <v>611</v>
      </c>
      <c r="C245" s="246" t="s">
        <v>612</v>
      </c>
      <c r="D245" s="420" t="s">
        <v>608</v>
      </c>
      <c r="E245" s="329" t="s">
        <v>373</v>
      </c>
      <c r="F245" s="529" t="s">
        <v>613</v>
      </c>
      <c r="G245" s="246" t="s">
        <v>423</v>
      </c>
      <c r="H245" s="331" t="n">
        <v>0</v>
      </c>
      <c r="I245" s="331" t="n">
        <v>0</v>
      </c>
      <c r="J245" s="305"/>
    </row>
    <row r="246" s="306" customFormat="true" ht="22.5" hidden="true" customHeight="true" outlineLevel="0" collapsed="false">
      <c r="A246" s="523" t="s">
        <v>614</v>
      </c>
      <c r="B246" s="524" t="s">
        <v>611</v>
      </c>
      <c r="C246" s="524" t="s">
        <v>612</v>
      </c>
      <c r="D246" s="525" t="s">
        <v>608</v>
      </c>
      <c r="E246" s="526" t="s">
        <v>373</v>
      </c>
      <c r="F246" s="527" t="s">
        <v>615</v>
      </c>
      <c r="G246" s="524"/>
      <c r="H246" s="528" t="n">
        <f aca="false">H247</f>
        <v>0</v>
      </c>
      <c r="I246" s="528" t="n">
        <f aca="false">I247</f>
        <v>0</v>
      </c>
      <c r="J246" s="305"/>
    </row>
    <row r="247" s="306" customFormat="true" ht="22.5" hidden="true" customHeight="true" outlineLevel="0" collapsed="false">
      <c r="A247" s="372" t="s">
        <v>422</v>
      </c>
      <c r="B247" s="246" t="s">
        <v>611</v>
      </c>
      <c r="C247" s="246" t="s">
        <v>612</v>
      </c>
      <c r="D247" s="420" t="s">
        <v>608</v>
      </c>
      <c r="E247" s="329" t="s">
        <v>373</v>
      </c>
      <c r="F247" s="529" t="s">
        <v>615</v>
      </c>
      <c r="G247" s="246" t="s">
        <v>423</v>
      </c>
      <c r="H247" s="331" t="n">
        <v>0</v>
      </c>
      <c r="I247" s="331" t="n">
        <v>0</v>
      </c>
      <c r="J247" s="305"/>
    </row>
    <row r="248" s="306" customFormat="true" ht="22.5" hidden="true" customHeight="true" outlineLevel="0" collapsed="false">
      <c r="A248" s="523" t="s">
        <v>616</v>
      </c>
      <c r="B248" s="524" t="s">
        <v>611</v>
      </c>
      <c r="C248" s="524" t="s">
        <v>612</v>
      </c>
      <c r="D248" s="525" t="s">
        <v>608</v>
      </c>
      <c r="E248" s="526" t="s">
        <v>373</v>
      </c>
      <c r="F248" s="527" t="s">
        <v>617</v>
      </c>
      <c r="G248" s="524"/>
      <c r="H248" s="528" t="n">
        <f aca="false">H249</f>
        <v>0</v>
      </c>
      <c r="I248" s="528" t="n">
        <f aca="false">I249</f>
        <v>0</v>
      </c>
      <c r="J248" s="305"/>
    </row>
    <row r="249" s="306" customFormat="true" ht="22.5" hidden="true" customHeight="true" outlineLevel="0" collapsed="false">
      <c r="A249" s="372" t="s">
        <v>384</v>
      </c>
      <c r="B249" s="246" t="s">
        <v>611</v>
      </c>
      <c r="C249" s="246" t="s">
        <v>612</v>
      </c>
      <c r="D249" s="420" t="s">
        <v>608</v>
      </c>
      <c r="E249" s="329" t="s">
        <v>373</v>
      </c>
      <c r="F249" s="529" t="s">
        <v>617</v>
      </c>
      <c r="G249" s="246" t="s">
        <v>385</v>
      </c>
      <c r="H249" s="331" t="n">
        <v>0</v>
      </c>
      <c r="I249" s="331" t="n">
        <v>0</v>
      </c>
      <c r="J249" s="305"/>
    </row>
    <row r="250" s="306" customFormat="true" ht="62.25" hidden="true" customHeight="true" outlineLevel="0" collapsed="false">
      <c r="A250" s="267" t="s">
        <v>618</v>
      </c>
      <c r="B250" s="315" t="s">
        <v>509</v>
      </c>
      <c r="C250" s="315" t="s">
        <v>373</v>
      </c>
      <c r="D250" s="470" t="s">
        <v>619</v>
      </c>
      <c r="E250" s="318"/>
      <c r="F250" s="319" t="s">
        <v>435</v>
      </c>
      <c r="G250" s="315"/>
      <c r="H250" s="321" t="n">
        <f aca="false">H251</f>
        <v>0</v>
      </c>
      <c r="I250" s="321" t="n">
        <f aca="false">I251</f>
        <v>0</v>
      </c>
      <c r="J250" s="305"/>
    </row>
    <row r="251" s="306" customFormat="true" ht="37.5" hidden="true" customHeight="true" outlineLevel="0" collapsed="false">
      <c r="A251" s="412" t="s">
        <v>620</v>
      </c>
      <c r="B251" s="259" t="s">
        <v>509</v>
      </c>
      <c r="C251" s="260" t="s">
        <v>373</v>
      </c>
      <c r="D251" s="475" t="s">
        <v>619</v>
      </c>
      <c r="E251" s="437" t="s">
        <v>373</v>
      </c>
      <c r="F251" s="438" t="s">
        <v>480</v>
      </c>
      <c r="G251" s="264"/>
      <c r="H251" s="265" t="n">
        <f aca="false">H252+H256</f>
        <v>0</v>
      </c>
      <c r="I251" s="265" t="n">
        <f aca="false">I252+I256</f>
        <v>0</v>
      </c>
      <c r="J251" s="305"/>
    </row>
    <row r="252" s="306" customFormat="true" ht="22.5" hidden="true" customHeight="true" outlineLevel="0" collapsed="false">
      <c r="A252" s="322" t="s">
        <v>479</v>
      </c>
      <c r="B252" s="323" t="s">
        <v>509</v>
      </c>
      <c r="C252" s="297" t="s">
        <v>373</v>
      </c>
      <c r="D252" s="297" t="s">
        <v>619</v>
      </c>
      <c r="E252" s="298" t="s">
        <v>373</v>
      </c>
      <c r="F252" s="362" t="s">
        <v>480</v>
      </c>
      <c r="G252" s="326"/>
      <c r="H252" s="327" t="n">
        <f aca="false">SUM(H253:H255)</f>
        <v>0</v>
      </c>
      <c r="I252" s="327" t="n">
        <f aca="false">SUM(I253:I255)</f>
        <v>0</v>
      </c>
      <c r="J252" s="305"/>
    </row>
    <row r="253" s="306" customFormat="true" ht="22.5" hidden="true" customHeight="true" outlineLevel="0" collapsed="false">
      <c r="A253" s="372" t="s">
        <v>384</v>
      </c>
      <c r="B253" s="246" t="s">
        <v>509</v>
      </c>
      <c r="C253" s="246" t="s">
        <v>373</v>
      </c>
      <c r="D253" s="301" t="s">
        <v>608</v>
      </c>
      <c r="E253" s="302" t="s">
        <v>373</v>
      </c>
      <c r="F253" s="393" t="s">
        <v>480</v>
      </c>
      <c r="G253" s="246" t="s">
        <v>385</v>
      </c>
      <c r="H253" s="331" t="n">
        <v>0</v>
      </c>
      <c r="I253" s="331" t="n">
        <v>0</v>
      </c>
      <c r="J253" s="305"/>
    </row>
    <row r="254" s="306" customFormat="true" ht="22.5" hidden="true" customHeight="true" outlineLevel="0" collapsed="false">
      <c r="A254" s="272" t="s">
        <v>422</v>
      </c>
      <c r="B254" s="246" t="s">
        <v>509</v>
      </c>
      <c r="C254" s="246" t="s">
        <v>373</v>
      </c>
      <c r="D254" s="301" t="s">
        <v>619</v>
      </c>
      <c r="E254" s="302" t="s">
        <v>373</v>
      </c>
      <c r="F254" s="393" t="s">
        <v>480</v>
      </c>
      <c r="G254" s="246" t="s">
        <v>423</v>
      </c>
      <c r="H254" s="331" t="n">
        <v>0</v>
      </c>
      <c r="I254" s="331" t="n">
        <v>0</v>
      </c>
      <c r="J254" s="305"/>
    </row>
    <row r="255" s="236" customFormat="true" ht="19.5" hidden="true" customHeight="false" outlineLevel="0" collapsed="false">
      <c r="A255" s="272" t="s">
        <v>424</v>
      </c>
      <c r="B255" s="246" t="s">
        <v>509</v>
      </c>
      <c r="C255" s="246" t="s">
        <v>373</v>
      </c>
      <c r="D255" s="301" t="s">
        <v>619</v>
      </c>
      <c r="E255" s="302" t="s">
        <v>373</v>
      </c>
      <c r="F255" s="393" t="s">
        <v>480</v>
      </c>
      <c r="G255" s="246" t="s">
        <v>425</v>
      </c>
      <c r="H255" s="331" t="n">
        <v>0</v>
      </c>
      <c r="I255" s="331" t="n">
        <v>0</v>
      </c>
      <c r="J255" s="234"/>
      <c r="K255" s="235"/>
      <c r="L255" s="235"/>
      <c r="M255" s="235"/>
      <c r="N255" s="235"/>
      <c r="O255" s="235"/>
      <c r="P255" s="235"/>
      <c r="Q255" s="235"/>
      <c r="R255" s="235"/>
      <c r="S255" s="235"/>
      <c r="T255" s="235"/>
      <c r="U255" s="235"/>
      <c r="V255" s="235"/>
      <c r="W255" s="235"/>
      <c r="X255" s="235"/>
      <c r="Y255" s="235"/>
      <c r="Z255" s="235"/>
      <c r="AA255" s="235"/>
      <c r="AB255" s="235"/>
      <c r="AC255" s="235"/>
      <c r="AD255" s="235"/>
      <c r="AE255" s="235"/>
      <c r="AF255" s="235"/>
      <c r="AG255" s="235"/>
      <c r="AH255" s="235"/>
      <c r="AI255" s="235"/>
      <c r="AJ255" s="235"/>
      <c r="AK255" s="235"/>
      <c r="AL255" s="235"/>
      <c r="AM255" s="235"/>
    </row>
    <row r="256" s="236" customFormat="true" ht="56.25" hidden="true" customHeight="false" outlineLevel="0" collapsed="false">
      <c r="A256" s="530" t="s">
        <v>621</v>
      </c>
      <c r="B256" s="323" t="s">
        <v>509</v>
      </c>
      <c r="C256" s="297" t="s">
        <v>373</v>
      </c>
      <c r="D256" s="240" t="s">
        <v>619</v>
      </c>
      <c r="E256" s="241" t="s">
        <v>373</v>
      </c>
      <c r="F256" s="242" t="s">
        <v>622</v>
      </c>
      <c r="G256" s="238"/>
      <c r="H256" s="244" t="n">
        <f aca="false">+H257</f>
        <v>0</v>
      </c>
      <c r="I256" s="244" t="n">
        <f aca="false">+I257</f>
        <v>0</v>
      </c>
      <c r="J256" s="234"/>
      <c r="K256" s="235"/>
      <c r="L256" s="235"/>
      <c r="M256" s="235"/>
      <c r="N256" s="235"/>
      <c r="O256" s="235"/>
      <c r="P256" s="235"/>
      <c r="Q256" s="235"/>
      <c r="R256" s="235"/>
      <c r="S256" s="235"/>
      <c r="T256" s="235"/>
      <c r="U256" s="235"/>
      <c r="V256" s="235"/>
      <c r="W256" s="235"/>
      <c r="X256" s="235"/>
      <c r="Y256" s="235"/>
      <c r="Z256" s="235"/>
      <c r="AA256" s="235"/>
      <c r="AB256" s="235"/>
      <c r="AC256" s="235"/>
      <c r="AD256" s="235"/>
      <c r="AE256" s="235"/>
      <c r="AF256" s="235"/>
      <c r="AG256" s="235"/>
      <c r="AH256" s="235"/>
      <c r="AI256" s="235"/>
      <c r="AJ256" s="235"/>
      <c r="AK256" s="235"/>
      <c r="AL256" s="235"/>
      <c r="AM256" s="235"/>
    </row>
    <row r="257" s="236" customFormat="true" ht="56.25" hidden="true" customHeight="false" outlineLevel="0" collapsed="false">
      <c r="A257" s="372" t="s">
        <v>384</v>
      </c>
      <c r="B257" s="246" t="s">
        <v>509</v>
      </c>
      <c r="C257" s="246" t="s">
        <v>373</v>
      </c>
      <c r="D257" s="301" t="s">
        <v>619</v>
      </c>
      <c r="E257" s="302" t="s">
        <v>373</v>
      </c>
      <c r="F257" s="393" t="s">
        <v>622</v>
      </c>
      <c r="G257" s="246" t="s">
        <v>385</v>
      </c>
      <c r="H257" s="331" t="n">
        <v>0</v>
      </c>
      <c r="I257" s="331" t="n">
        <v>0</v>
      </c>
      <c r="J257" s="234"/>
      <c r="K257" s="235"/>
      <c r="L257" s="235"/>
      <c r="M257" s="235"/>
      <c r="N257" s="235"/>
      <c r="O257" s="235"/>
      <c r="P257" s="235"/>
      <c r="Q257" s="235"/>
      <c r="R257" s="235"/>
      <c r="S257" s="235"/>
      <c r="T257" s="235"/>
      <c r="U257" s="235"/>
      <c r="V257" s="235"/>
      <c r="W257" s="235"/>
      <c r="X257" s="235"/>
      <c r="Y257" s="235"/>
      <c r="Z257" s="235"/>
      <c r="AA257" s="235"/>
      <c r="AB257" s="235"/>
      <c r="AC257" s="235"/>
      <c r="AD257" s="235"/>
      <c r="AE257" s="235"/>
      <c r="AF257" s="235"/>
      <c r="AG257" s="235"/>
      <c r="AH257" s="235"/>
      <c r="AI257" s="235"/>
      <c r="AJ257" s="235"/>
      <c r="AK257" s="235"/>
      <c r="AL257" s="235"/>
      <c r="AM257" s="235"/>
    </row>
    <row r="258" s="236" customFormat="true" ht="19.5" hidden="true" customHeight="false" outlineLevel="0" collapsed="false">
      <c r="A258" s="207" t="s">
        <v>623</v>
      </c>
      <c r="B258" s="208" t="s">
        <v>509</v>
      </c>
      <c r="C258" s="208" t="s">
        <v>387</v>
      </c>
      <c r="D258" s="485"/>
      <c r="E258" s="254"/>
      <c r="F258" s="486"/>
      <c r="G258" s="208"/>
      <c r="H258" s="214" t="n">
        <f aca="false">+H259</f>
        <v>0</v>
      </c>
      <c r="I258" s="214" t="n">
        <f aca="false">+I259</f>
        <v>0</v>
      </c>
      <c r="J258" s="234"/>
      <c r="K258" s="235"/>
      <c r="L258" s="235"/>
      <c r="M258" s="235"/>
      <c r="N258" s="235"/>
      <c r="O258" s="235"/>
      <c r="P258" s="235"/>
      <c r="Q258" s="235"/>
      <c r="R258" s="235"/>
      <c r="S258" s="235"/>
      <c r="T258" s="235"/>
      <c r="U258" s="235"/>
      <c r="V258" s="235"/>
      <c r="W258" s="235"/>
      <c r="X258" s="235"/>
      <c r="Y258" s="235"/>
      <c r="Z258" s="235"/>
      <c r="AA258" s="235"/>
      <c r="AB258" s="235"/>
      <c r="AC258" s="235"/>
      <c r="AD258" s="235"/>
      <c r="AE258" s="235"/>
      <c r="AF258" s="235"/>
      <c r="AG258" s="235"/>
      <c r="AH258" s="235"/>
      <c r="AI258" s="235"/>
      <c r="AJ258" s="235"/>
      <c r="AK258" s="235"/>
      <c r="AL258" s="235"/>
      <c r="AM258" s="235"/>
    </row>
    <row r="259" s="236" customFormat="true" ht="37.5" hidden="true" customHeight="false" outlineLevel="0" collapsed="false">
      <c r="A259" s="522" t="s">
        <v>624</v>
      </c>
      <c r="B259" s="288" t="s">
        <v>509</v>
      </c>
      <c r="C259" s="288" t="s">
        <v>387</v>
      </c>
      <c r="D259" s="218" t="s">
        <v>606</v>
      </c>
      <c r="E259" s="219"/>
      <c r="F259" s="335" t="s">
        <v>435</v>
      </c>
      <c r="G259" s="288"/>
      <c r="H259" s="293" t="n">
        <f aca="false">+H260</f>
        <v>0</v>
      </c>
      <c r="I259" s="293" t="n">
        <f aca="false">+I260</f>
        <v>0</v>
      </c>
      <c r="J259" s="234"/>
      <c r="K259" s="235"/>
      <c r="L259" s="235"/>
      <c r="M259" s="235"/>
      <c r="N259" s="235"/>
      <c r="O259" s="235"/>
      <c r="P259" s="235"/>
      <c r="Q259" s="235"/>
      <c r="R259" s="235"/>
      <c r="S259" s="235"/>
      <c r="T259" s="235"/>
      <c r="U259" s="235"/>
      <c r="V259" s="235"/>
      <c r="W259" s="235"/>
      <c r="X259" s="235"/>
      <c r="Y259" s="235"/>
      <c r="Z259" s="235"/>
      <c r="AA259" s="235"/>
      <c r="AB259" s="235"/>
      <c r="AC259" s="235"/>
      <c r="AD259" s="235"/>
      <c r="AE259" s="235"/>
      <c r="AF259" s="235"/>
      <c r="AG259" s="235"/>
      <c r="AH259" s="235"/>
      <c r="AI259" s="235"/>
      <c r="AJ259" s="235"/>
      <c r="AK259" s="235"/>
      <c r="AL259" s="235"/>
      <c r="AM259" s="235"/>
    </row>
    <row r="260" s="236" customFormat="true" ht="56.25" hidden="true" customHeight="false" outlineLevel="0" collapsed="false">
      <c r="A260" s="267" t="s">
        <v>625</v>
      </c>
      <c r="B260" s="315" t="s">
        <v>509</v>
      </c>
      <c r="C260" s="315" t="s">
        <v>387</v>
      </c>
      <c r="D260" s="294" t="s">
        <v>626</v>
      </c>
      <c r="E260" s="295"/>
      <c r="F260" s="359" t="s">
        <v>435</v>
      </c>
      <c r="G260" s="315"/>
      <c r="H260" s="321" t="n">
        <f aca="false">H262</f>
        <v>0</v>
      </c>
      <c r="I260" s="321" t="n">
        <f aca="false">I262</f>
        <v>0</v>
      </c>
      <c r="J260" s="234"/>
      <c r="K260" s="235"/>
      <c r="L260" s="235"/>
      <c r="M260" s="235"/>
      <c r="N260" s="235"/>
      <c r="O260" s="235"/>
      <c r="P260" s="235"/>
      <c r="Q260" s="235"/>
      <c r="R260" s="235"/>
      <c r="S260" s="235"/>
      <c r="T260" s="235"/>
      <c r="U260" s="235"/>
      <c r="V260" s="235"/>
      <c r="W260" s="235"/>
      <c r="X260" s="235"/>
      <c r="Y260" s="235"/>
      <c r="Z260" s="235"/>
      <c r="AA260" s="235"/>
      <c r="AB260" s="235"/>
      <c r="AC260" s="235"/>
      <c r="AD260" s="235"/>
      <c r="AE260" s="235"/>
      <c r="AF260" s="235"/>
      <c r="AG260" s="235"/>
      <c r="AH260" s="235"/>
      <c r="AI260" s="235"/>
      <c r="AJ260" s="235"/>
      <c r="AK260" s="235"/>
      <c r="AL260" s="235"/>
      <c r="AM260" s="235"/>
    </row>
    <row r="261" s="236" customFormat="true" ht="93.75" hidden="true" customHeight="false" outlineLevel="0" collapsed="false">
      <c r="A261" s="531" t="s">
        <v>627</v>
      </c>
      <c r="B261" s="259" t="s">
        <v>509</v>
      </c>
      <c r="C261" s="260" t="s">
        <v>387</v>
      </c>
      <c r="D261" s="514" t="s">
        <v>626</v>
      </c>
      <c r="E261" s="515" t="s">
        <v>375</v>
      </c>
      <c r="F261" s="516" t="s">
        <v>379</v>
      </c>
      <c r="G261" s="264"/>
      <c r="H261" s="265" t="n">
        <f aca="false">H262</f>
        <v>0</v>
      </c>
      <c r="I261" s="265" t="n">
        <f aca="false">I262</f>
        <v>0</v>
      </c>
      <c r="J261" s="234"/>
      <c r="K261" s="235"/>
      <c r="L261" s="235"/>
      <c r="M261" s="235"/>
      <c r="N261" s="235"/>
      <c r="O261" s="235"/>
      <c r="P261" s="235"/>
      <c r="Q261" s="235"/>
      <c r="R261" s="235"/>
      <c r="S261" s="235"/>
      <c r="T261" s="235"/>
      <c r="U261" s="235"/>
      <c r="V261" s="235"/>
      <c r="W261" s="235"/>
      <c r="X261" s="235"/>
      <c r="Y261" s="235"/>
      <c r="Z261" s="235"/>
      <c r="AA261" s="235"/>
      <c r="AB261" s="235"/>
      <c r="AC261" s="235"/>
      <c r="AD261" s="235"/>
      <c r="AE261" s="235"/>
      <c r="AF261" s="235"/>
      <c r="AG261" s="235"/>
      <c r="AH261" s="235"/>
      <c r="AI261" s="235"/>
      <c r="AJ261" s="235"/>
      <c r="AK261" s="235"/>
      <c r="AL261" s="235"/>
      <c r="AM261" s="235"/>
    </row>
    <row r="262" s="236" customFormat="true" ht="19.5" hidden="true" customHeight="false" outlineLevel="0" collapsed="false">
      <c r="A262" s="322" t="s">
        <v>610</v>
      </c>
      <c r="B262" s="323" t="s">
        <v>509</v>
      </c>
      <c r="C262" s="297" t="s">
        <v>387</v>
      </c>
      <c r="D262" s="297" t="s">
        <v>626</v>
      </c>
      <c r="E262" s="298" t="s">
        <v>375</v>
      </c>
      <c r="F262" s="362" t="s">
        <v>628</v>
      </c>
      <c r="G262" s="326"/>
      <c r="H262" s="327" t="n">
        <f aca="false">SUM(H263:H263)</f>
        <v>0</v>
      </c>
      <c r="I262" s="327" t="n">
        <f aca="false">SUM(I263:I263)</f>
        <v>0</v>
      </c>
      <c r="J262" s="234"/>
      <c r="K262" s="235"/>
      <c r="L262" s="235"/>
      <c r="M262" s="235"/>
      <c r="N262" s="235"/>
      <c r="O262" s="235"/>
      <c r="P262" s="235"/>
      <c r="Q262" s="235"/>
      <c r="R262" s="235"/>
      <c r="S262" s="235"/>
      <c r="T262" s="235"/>
      <c r="U262" s="235"/>
      <c r="V262" s="235"/>
      <c r="W262" s="235"/>
      <c r="X262" s="235"/>
      <c r="Y262" s="235"/>
      <c r="Z262" s="235"/>
      <c r="AA262" s="235"/>
      <c r="AB262" s="235"/>
      <c r="AC262" s="235"/>
      <c r="AD262" s="235"/>
      <c r="AE262" s="235"/>
      <c r="AF262" s="235"/>
      <c r="AG262" s="235"/>
      <c r="AH262" s="235"/>
      <c r="AI262" s="235"/>
      <c r="AJ262" s="235"/>
      <c r="AK262" s="235"/>
      <c r="AL262" s="235"/>
      <c r="AM262" s="235"/>
    </row>
    <row r="263" s="236" customFormat="true" ht="19.5" hidden="true" customHeight="false" outlineLevel="0" collapsed="false">
      <c r="A263" s="372" t="s">
        <v>422</v>
      </c>
      <c r="B263" s="246" t="s">
        <v>509</v>
      </c>
      <c r="C263" s="246" t="s">
        <v>387</v>
      </c>
      <c r="D263" s="301" t="s">
        <v>626</v>
      </c>
      <c r="E263" s="302" t="s">
        <v>375</v>
      </c>
      <c r="F263" s="393" t="s">
        <v>628</v>
      </c>
      <c r="G263" s="246" t="s">
        <v>423</v>
      </c>
      <c r="H263" s="331" t="n">
        <v>0</v>
      </c>
      <c r="I263" s="331" t="n">
        <v>0</v>
      </c>
      <c r="J263" s="234"/>
      <c r="K263" s="235"/>
      <c r="L263" s="235"/>
      <c r="M263" s="235"/>
      <c r="N263" s="235"/>
      <c r="O263" s="235"/>
      <c r="P263" s="235"/>
      <c r="Q263" s="235"/>
      <c r="R263" s="235"/>
      <c r="S263" s="235"/>
      <c r="T263" s="235"/>
      <c r="U263" s="235"/>
      <c r="V263" s="235"/>
      <c r="W263" s="235"/>
      <c r="X263" s="235"/>
      <c r="Y263" s="235"/>
      <c r="Z263" s="235"/>
      <c r="AA263" s="235"/>
      <c r="AB263" s="235"/>
      <c r="AC263" s="235"/>
      <c r="AD263" s="235"/>
      <c r="AE263" s="235"/>
      <c r="AF263" s="235"/>
      <c r="AG263" s="235"/>
      <c r="AH263" s="235"/>
      <c r="AI263" s="235"/>
      <c r="AJ263" s="235"/>
      <c r="AK263" s="235"/>
      <c r="AL263" s="235"/>
      <c r="AM263" s="235"/>
    </row>
    <row r="264" s="306" customFormat="true" ht="18.75" hidden="true" customHeight="false" outlineLevel="0" collapsed="false">
      <c r="A264" s="422" t="s">
        <v>629</v>
      </c>
      <c r="B264" s="532" t="n">
        <v>10</v>
      </c>
      <c r="C264" s="532"/>
      <c r="D264" s="482"/>
      <c r="E264" s="202"/>
      <c r="F264" s="483"/>
      <c r="G264" s="199"/>
      <c r="H264" s="205" t="n">
        <f aca="false">+H265+H270</f>
        <v>0</v>
      </c>
      <c r="I264" s="205" t="n">
        <f aca="false">+I265+I270</f>
        <v>0</v>
      </c>
      <c r="J264" s="305"/>
    </row>
    <row r="265" s="306" customFormat="true" ht="18.75" hidden="true" customHeight="false" outlineLevel="0" collapsed="false">
      <c r="A265" s="207" t="s">
        <v>630</v>
      </c>
      <c r="B265" s="533" t="n">
        <v>10</v>
      </c>
      <c r="C265" s="387" t="s">
        <v>373</v>
      </c>
      <c r="D265" s="485"/>
      <c r="E265" s="254"/>
      <c r="F265" s="486"/>
      <c r="G265" s="387"/>
      <c r="H265" s="214" t="n">
        <f aca="false">H266</f>
        <v>0</v>
      </c>
      <c r="I265" s="214" t="n">
        <f aca="false">I266</f>
        <v>0</v>
      </c>
      <c r="J265" s="305"/>
    </row>
    <row r="266" s="306" customFormat="true" ht="54" hidden="true" customHeight="true" outlineLevel="0" collapsed="false">
      <c r="A266" s="522" t="s">
        <v>631</v>
      </c>
      <c r="B266" s="534" t="n">
        <v>10</v>
      </c>
      <c r="C266" s="535" t="s">
        <v>373</v>
      </c>
      <c r="D266" s="218" t="s">
        <v>632</v>
      </c>
      <c r="E266" s="219"/>
      <c r="F266" s="335" t="s">
        <v>435</v>
      </c>
      <c r="G266" s="292"/>
      <c r="H266" s="293" t="n">
        <f aca="false">H267</f>
        <v>0</v>
      </c>
      <c r="I266" s="293" t="n">
        <f aca="false">I267</f>
        <v>0</v>
      </c>
      <c r="J266" s="305"/>
    </row>
    <row r="267" s="306" customFormat="true" ht="68.25" hidden="true" customHeight="true" outlineLevel="0" collapsed="false">
      <c r="A267" s="536" t="s">
        <v>633</v>
      </c>
      <c r="B267" s="358" t="n">
        <v>10</v>
      </c>
      <c r="C267" s="537" t="s">
        <v>373</v>
      </c>
      <c r="D267" s="470" t="s">
        <v>634</v>
      </c>
      <c r="E267" s="318"/>
      <c r="F267" s="319" t="s">
        <v>435</v>
      </c>
      <c r="G267" s="538"/>
      <c r="H267" s="321" t="n">
        <f aca="false">H268</f>
        <v>0</v>
      </c>
      <c r="I267" s="321" t="n">
        <f aca="false">I268</f>
        <v>0</v>
      </c>
      <c r="J267" s="305"/>
    </row>
    <row r="268" s="306" customFormat="true" ht="20.25" hidden="true" customHeight="true" outlineLevel="0" collapsed="false">
      <c r="A268" s="391" t="s">
        <v>635</v>
      </c>
      <c r="B268" s="539" t="n">
        <v>10</v>
      </c>
      <c r="C268" s="360" t="s">
        <v>373</v>
      </c>
      <c r="D268" s="495" t="s">
        <v>634</v>
      </c>
      <c r="E268" s="496"/>
      <c r="F268" s="368" t="s">
        <v>636</v>
      </c>
      <c r="G268" s="326"/>
      <c r="H268" s="327" t="n">
        <f aca="false">H269</f>
        <v>0</v>
      </c>
      <c r="I268" s="327" t="n">
        <f aca="false">I269</f>
        <v>0</v>
      </c>
      <c r="J268" s="305"/>
    </row>
    <row r="269" s="306" customFormat="true" ht="20.25" hidden="true" customHeight="true" outlineLevel="0" collapsed="false">
      <c r="A269" s="378" t="s">
        <v>637</v>
      </c>
      <c r="B269" s="124" t="n">
        <v>10</v>
      </c>
      <c r="C269" s="345" t="s">
        <v>373</v>
      </c>
      <c r="D269" s="420" t="s">
        <v>634</v>
      </c>
      <c r="E269" s="329"/>
      <c r="F269" s="364" t="s">
        <v>636</v>
      </c>
      <c r="G269" s="540" t="s">
        <v>638</v>
      </c>
      <c r="H269" s="331"/>
      <c r="I269" s="331"/>
      <c r="J269" s="305"/>
    </row>
    <row r="270" s="236" customFormat="true" ht="19.5" hidden="true" customHeight="false" outlineLevel="0" collapsed="false">
      <c r="A270" s="541" t="s">
        <v>639</v>
      </c>
      <c r="B270" s="304" t="n">
        <v>10</v>
      </c>
      <c r="C270" s="542" t="s">
        <v>393</v>
      </c>
      <c r="D270" s="210"/>
      <c r="E270" s="211"/>
      <c r="F270" s="543"/>
      <c r="G270" s="544"/>
      <c r="H270" s="214" t="n">
        <f aca="false">H271</f>
        <v>0</v>
      </c>
      <c r="I270" s="214" t="n">
        <f aca="false">I271</f>
        <v>0</v>
      </c>
      <c r="J270" s="234"/>
      <c r="K270" s="235"/>
      <c r="L270" s="235"/>
      <c r="M270" s="235"/>
      <c r="N270" s="235"/>
      <c r="O270" s="235"/>
      <c r="P270" s="235"/>
      <c r="Q270" s="235"/>
      <c r="R270" s="235"/>
      <c r="S270" s="235"/>
      <c r="T270" s="235"/>
      <c r="U270" s="235"/>
      <c r="V270" s="235"/>
      <c r="W270" s="235"/>
      <c r="X270" s="235"/>
      <c r="Y270" s="235"/>
      <c r="Z270" s="235"/>
      <c r="AA270" s="235"/>
      <c r="AB270" s="235"/>
      <c r="AC270" s="235"/>
      <c r="AD270" s="235"/>
      <c r="AE270" s="235"/>
      <c r="AF270" s="235"/>
      <c r="AG270" s="235"/>
      <c r="AH270" s="235"/>
      <c r="AI270" s="235"/>
      <c r="AJ270" s="235"/>
      <c r="AK270" s="235"/>
      <c r="AL270" s="235"/>
      <c r="AM270" s="235"/>
    </row>
    <row r="271" s="236" customFormat="true" ht="66" hidden="true" customHeight="true" outlineLevel="0" collapsed="false">
      <c r="A271" s="545" t="s">
        <v>640</v>
      </c>
      <c r="B271" s="415" t="n">
        <v>10</v>
      </c>
      <c r="C271" s="415" t="s">
        <v>393</v>
      </c>
      <c r="D271" s="218" t="s">
        <v>632</v>
      </c>
      <c r="E271" s="219"/>
      <c r="F271" s="335" t="s">
        <v>435</v>
      </c>
      <c r="G271" s="216"/>
      <c r="H271" s="293" t="n">
        <f aca="false">H275+H272</f>
        <v>0</v>
      </c>
      <c r="I271" s="293" t="n">
        <f aca="false">I275+I272</f>
        <v>0</v>
      </c>
      <c r="J271" s="234"/>
      <c r="K271" s="235"/>
      <c r="L271" s="235"/>
      <c r="M271" s="235"/>
      <c r="N271" s="235"/>
      <c r="O271" s="235"/>
      <c r="P271" s="235"/>
      <c r="Q271" s="235"/>
      <c r="R271" s="235"/>
      <c r="S271" s="235"/>
      <c r="T271" s="235"/>
      <c r="U271" s="235"/>
      <c r="V271" s="235"/>
      <c r="W271" s="235"/>
      <c r="X271" s="235"/>
      <c r="Y271" s="235"/>
      <c r="Z271" s="235"/>
      <c r="AA271" s="235"/>
      <c r="AB271" s="235"/>
      <c r="AC271" s="235"/>
      <c r="AD271" s="235"/>
      <c r="AE271" s="235"/>
      <c r="AF271" s="235"/>
      <c r="AG271" s="235"/>
      <c r="AH271" s="235"/>
      <c r="AI271" s="235"/>
      <c r="AJ271" s="235"/>
      <c r="AK271" s="235"/>
      <c r="AL271" s="235"/>
      <c r="AM271" s="235"/>
    </row>
    <row r="272" s="236" customFormat="true" ht="66" hidden="true" customHeight="true" outlineLevel="0" collapsed="false">
      <c r="A272" s="546" t="s">
        <v>641</v>
      </c>
      <c r="B272" s="547" t="s">
        <v>491</v>
      </c>
      <c r="C272" s="548" t="s">
        <v>393</v>
      </c>
      <c r="D272" s="470" t="s">
        <v>634</v>
      </c>
      <c r="E272" s="318"/>
      <c r="F272" s="319" t="s">
        <v>435</v>
      </c>
      <c r="G272" s="549"/>
      <c r="H272" s="321" t="n">
        <f aca="false">H273</f>
        <v>0</v>
      </c>
      <c r="I272" s="321" t="n">
        <f aca="false">I273</f>
        <v>0</v>
      </c>
      <c r="J272" s="234"/>
      <c r="K272" s="235"/>
      <c r="L272" s="235"/>
      <c r="M272" s="235"/>
      <c r="N272" s="235"/>
      <c r="O272" s="235"/>
      <c r="P272" s="235"/>
      <c r="Q272" s="235"/>
      <c r="R272" s="235"/>
      <c r="S272" s="235"/>
      <c r="T272" s="235"/>
      <c r="U272" s="235"/>
      <c r="V272" s="235"/>
      <c r="W272" s="235"/>
      <c r="X272" s="235"/>
      <c r="Y272" s="235"/>
      <c r="Z272" s="235"/>
      <c r="AA272" s="235"/>
      <c r="AB272" s="235"/>
      <c r="AC272" s="235"/>
      <c r="AD272" s="235"/>
      <c r="AE272" s="235"/>
      <c r="AF272" s="235"/>
      <c r="AG272" s="235"/>
      <c r="AH272" s="235"/>
      <c r="AI272" s="235"/>
      <c r="AJ272" s="235"/>
      <c r="AK272" s="235"/>
      <c r="AL272" s="235"/>
      <c r="AM272" s="235"/>
    </row>
    <row r="273" s="236" customFormat="true" ht="35.25" hidden="true" customHeight="true" outlineLevel="0" collapsed="false">
      <c r="A273" s="340" t="s">
        <v>642</v>
      </c>
      <c r="B273" s="550" t="s">
        <v>491</v>
      </c>
      <c r="C273" s="551" t="s">
        <v>393</v>
      </c>
      <c r="D273" s="495" t="s">
        <v>634</v>
      </c>
      <c r="E273" s="496"/>
      <c r="F273" s="368" t="s">
        <v>643</v>
      </c>
      <c r="G273" s="552"/>
      <c r="H273" s="327" t="n">
        <f aca="false">H274</f>
        <v>0</v>
      </c>
      <c r="I273" s="327" t="n">
        <f aca="false">I274</f>
        <v>0</v>
      </c>
      <c r="J273" s="234"/>
      <c r="K273" s="235"/>
      <c r="L273" s="235"/>
      <c r="M273" s="235"/>
      <c r="N273" s="235"/>
      <c r="O273" s="235"/>
      <c r="P273" s="235"/>
      <c r="Q273" s="235"/>
      <c r="R273" s="235"/>
      <c r="S273" s="235"/>
      <c r="T273" s="235"/>
      <c r="U273" s="235"/>
      <c r="V273" s="235"/>
      <c r="W273" s="235"/>
      <c r="X273" s="235"/>
      <c r="Y273" s="235"/>
      <c r="Z273" s="235"/>
      <c r="AA273" s="235"/>
      <c r="AB273" s="235"/>
      <c r="AC273" s="235"/>
      <c r="AD273" s="235"/>
      <c r="AE273" s="235"/>
      <c r="AF273" s="235"/>
      <c r="AG273" s="235"/>
      <c r="AH273" s="235"/>
      <c r="AI273" s="235"/>
      <c r="AJ273" s="235"/>
      <c r="AK273" s="235"/>
      <c r="AL273" s="235"/>
      <c r="AM273" s="235"/>
    </row>
    <row r="274" s="236" customFormat="true" ht="24.75" hidden="true" customHeight="true" outlineLevel="0" collapsed="false">
      <c r="A274" s="378" t="s">
        <v>637</v>
      </c>
      <c r="B274" s="553" t="s">
        <v>491</v>
      </c>
      <c r="C274" s="553" t="s">
        <v>393</v>
      </c>
      <c r="D274" s="420" t="s">
        <v>634</v>
      </c>
      <c r="E274" s="329"/>
      <c r="F274" s="364" t="s">
        <v>643</v>
      </c>
      <c r="G274" s="519" t="s">
        <v>638</v>
      </c>
      <c r="H274" s="331" t="n">
        <v>0</v>
      </c>
      <c r="I274" s="331" t="n">
        <v>0</v>
      </c>
      <c r="J274" s="234"/>
      <c r="K274" s="235"/>
      <c r="L274" s="235"/>
      <c r="M274" s="235"/>
      <c r="N274" s="235"/>
      <c r="O274" s="235"/>
      <c r="P274" s="235"/>
      <c r="Q274" s="235"/>
      <c r="R274" s="235"/>
      <c r="S274" s="235"/>
      <c r="T274" s="235"/>
      <c r="U274" s="235"/>
      <c r="V274" s="235"/>
      <c r="W274" s="235"/>
      <c r="X274" s="235"/>
      <c r="Y274" s="235"/>
      <c r="Z274" s="235"/>
      <c r="AA274" s="235"/>
      <c r="AB274" s="235"/>
      <c r="AC274" s="235"/>
      <c r="AD274" s="235"/>
      <c r="AE274" s="235"/>
      <c r="AF274" s="235"/>
      <c r="AG274" s="235"/>
      <c r="AH274" s="235"/>
      <c r="AI274" s="235"/>
      <c r="AJ274" s="235"/>
      <c r="AK274" s="235"/>
      <c r="AL274" s="235"/>
      <c r="AM274" s="235"/>
    </row>
    <row r="275" s="187" customFormat="true" ht="66" hidden="true" customHeight="true" outlineLevel="0" collapsed="false">
      <c r="A275" s="546" t="s">
        <v>644</v>
      </c>
      <c r="B275" s="547" t="s">
        <v>491</v>
      </c>
      <c r="C275" s="548" t="s">
        <v>393</v>
      </c>
      <c r="D275" s="470" t="s">
        <v>645</v>
      </c>
      <c r="E275" s="318"/>
      <c r="F275" s="319" t="s">
        <v>435</v>
      </c>
      <c r="G275" s="549"/>
      <c r="H275" s="321" t="n">
        <f aca="false">H276</f>
        <v>0</v>
      </c>
      <c r="I275" s="321" t="n">
        <f aca="false">I276</f>
        <v>0</v>
      </c>
      <c r="J275" s="20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row>
    <row r="276" s="187" customFormat="true" ht="37.5" hidden="true" customHeight="false" outlineLevel="0" collapsed="false">
      <c r="A276" s="340" t="s">
        <v>646</v>
      </c>
      <c r="B276" s="550" t="s">
        <v>491</v>
      </c>
      <c r="C276" s="551" t="s">
        <v>393</v>
      </c>
      <c r="D276" s="495" t="s">
        <v>645</v>
      </c>
      <c r="E276" s="496"/>
      <c r="F276" s="368" t="s">
        <v>647</v>
      </c>
      <c r="G276" s="552"/>
      <c r="H276" s="327" t="n">
        <f aca="false">H277</f>
        <v>0</v>
      </c>
      <c r="I276" s="327" t="n">
        <f aca="false">I277</f>
        <v>0</v>
      </c>
      <c r="J276" s="20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row>
    <row r="277" s="187" customFormat="true" ht="18.75" hidden="true" customHeight="false" outlineLevel="0" collapsed="false">
      <c r="A277" s="378" t="s">
        <v>637</v>
      </c>
      <c r="B277" s="553" t="s">
        <v>491</v>
      </c>
      <c r="C277" s="553" t="s">
        <v>393</v>
      </c>
      <c r="D277" s="420" t="s">
        <v>645</v>
      </c>
      <c r="E277" s="329"/>
      <c r="F277" s="364" t="s">
        <v>647</v>
      </c>
      <c r="G277" s="519" t="s">
        <v>638</v>
      </c>
      <c r="H277" s="331" t="n">
        <v>0</v>
      </c>
      <c r="I277" s="331" t="n">
        <v>0</v>
      </c>
      <c r="J277" s="20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row>
    <row r="278" s="187" customFormat="true" ht="18.75" hidden="false" customHeight="false" outlineLevel="0" collapsed="false">
      <c r="A278" s="198" t="s">
        <v>648</v>
      </c>
      <c r="B278" s="532" t="n">
        <v>11</v>
      </c>
      <c r="C278" s="200"/>
      <c r="D278" s="554"/>
      <c r="E278" s="555"/>
      <c r="F278" s="556"/>
      <c r="G278" s="506"/>
      <c r="H278" s="205" t="n">
        <f aca="false">+H279</f>
        <v>25000</v>
      </c>
      <c r="I278" s="205" t="n">
        <f aca="false">+I279</f>
        <v>25000</v>
      </c>
      <c r="J278" s="20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row>
    <row r="279" s="187" customFormat="true" ht="18.75" hidden="false" customHeight="false" outlineLevel="0" collapsed="false">
      <c r="A279" s="273" t="s">
        <v>649</v>
      </c>
      <c r="B279" s="304" t="n">
        <v>11</v>
      </c>
      <c r="C279" s="209" t="s">
        <v>375</v>
      </c>
      <c r="D279" s="557"/>
      <c r="E279" s="558"/>
      <c r="F279" s="559"/>
      <c r="G279" s="509"/>
      <c r="H279" s="214" t="n">
        <f aca="false">+H280</f>
        <v>25000</v>
      </c>
      <c r="I279" s="214" t="n">
        <f aca="false">+I280</f>
        <v>25000</v>
      </c>
      <c r="J279" s="20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row>
    <row r="280" s="562" customFormat="true" ht="56.25" hidden="false" customHeight="false" outlineLevel="0" collapsed="false">
      <c r="A280" s="510" t="s">
        <v>650</v>
      </c>
      <c r="B280" s="288" t="s">
        <v>651</v>
      </c>
      <c r="C280" s="218" t="s">
        <v>375</v>
      </c>
      <c r="D280" s="354" t="s">
        <v>596</v>
      </c>
      <c r="E280" s="256" t="s">
        <v>378</v>
      </c>
      <c r="F280" s="257" t="s">
        <v>379</v>
      </c>
      <c r="G280" s="292"/>
      <c r="H280" s="293" t="n">
        <f aca="false">+H281</f>
        <v>25000</v>
      </c>
      <c r="I280" s="293" t="n">
        <f aca="false">+I281</f>
        <v>25000</v>
      </c>
      <c r="J280" s="560"/>
      <c r="K280" s="561"/>
      <c r="L280" s="561"/>
      <c r="M280" s="561"/>
      <c r="N280" s="561"/>
      <c r="O280" s="561"/>
      <c r="P280" s="561"/>
      <c r="Q280" s="561"/>
      <c r="R280" s="561"/>
      <c r="S280" s="561"/>
      <c r="T280" s="561"/>
      <c r="U280" s="561"/>
      <c r="V280" s="561"/>
      <c r="W280" s="561"/>
      <c r="X280" s="561"/>
      <c r="Y280" s="561"/>
      <c r="Z280" s="561"/>
      <c r="AA280" s="561"/>
      <c r="AB280" s="561"/>
      <c r="AC280" s="561"/>
      <c r="AD280" s="561"/>
      <c r="AE280" s="561"/>
      <c r="AF280" s="561"/>
      <c r="AG280" s="561"/>
      <c r="AH280" s="561"/>
      <c r="AI280" s="561"/>
      <c r="AJ280" s="561"/>
      <c r="AK280" s="561"/>
      <c r="AL280" s="561"/>
      <c r="AM280" s="561"/>
    </row>
    <row r="281" s="187" customFormat="true" ht="56.25" hidden="false" customHeight="false" outlineLevel="0" collapsed="false">
      <c r="A281" s="267" t="s">
        <v>652</v>
      </c>
      <c r="B281" s="315" t="s">
        <v>651</v>
      </c>
      <c r="C281" s="294" t="s">
        <v>375</v>
      </c>
      <c r="D281" s="512" t="s">
        <v>653</v>
      </c>
      <c r="E281" s="230" t="s">
        <v>378</v>
      </c>
      <c r="F281" s="231" t="s">
        <v>379</v>
      </c>
      <c r="G281" s="320"/>
      <c r="H281" s="321" t="n">
        <f aca="false">H282</f>
        <v>25000</v>
      </c>
      <c r="I281" s="321" t="n">
        <f aca="false">I282</f>
        <v>25000</v>
      </c>
      <c r="J281" s="20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row>
    <row r="282" s="187" customFormat="true" ht="37.5" hidden="false" customHeight="false" outlineLevel="0" collapsed="false">
      <c r="A282" s="531" t="s">
        <v>654</v>
      </c>
      <c r="B282" s="259" t="s">
        <v>651</v>
      </c>
      <c r="C282" s="260" t="s">
        <v>375</v>
      </c>
      <c r="D282" s="514" t="s">
        <v>655</v>
      </c>
      <c r="E282" s="515" t="s">
        <v>373</v>
      </c>
      <c r="F282" s="516" t="s">
        <v>379</v>
      </c>
      <c r="G282" s="264"/>
      <c r="H282" s="265" t="n">
        <f aca="false">H283+H285</f>
        <v>25000</v>
      </c>
      <c r="I282" s="265" t="n">
        <f aca="false">I283+I285</f>
        <v>25000</v>
      </c>
      <c r="J282" s="206"/>
      <c r="K282" s="186"/>
      <c r="L282" s="186"/>
      <c r="M282" s="186"/>
      <c r="N282" s="186"/>
      <c r="O282" s="186"/>
      <c r="P282" s="186"/>
      <c r="Q282" s="186"/>
      <c r="R282" s="186"/>
      <c r="S282" s="186"/>
      <c r="T282" s="186"/>
      <c r="U282" s="186"/>
      <c r="V282" s="186"/>
      <c r="W282" s="186"/>
      <c r="X282" s="186"/>
      <c r="Y282" s="186"/>
      <c r="Z282" s="186"/>
      <c r="AA282" s="186"/>
      <c r="AB282" s="186"/>
      <c r="AC282" s="186"/>
      <c r="AD282" s="186"/>
      <c r="AE282" s="186"/>
      <c r="AF282" s="186"/>
      <c r="AG282" s="186"/>
      <c r="AH282" s="186"/>
      <c r="AI282" s="186"/>
      <c r="AJ282" s="186"/>
      <c r="AK282" s="186"/>
      <c r="AL282" s="186"/>
      <c r="AM282" s="186"/>
    </row>
    <row r="283" s="187" customFormat="true" ht="37.5" hidden="false" customHeight="false" outlineLevel="0" collapsed="false">
      <c r="A283" s="322" t="s">
        <v>656</v>
      </c>
      <c r="B283" s="323" t="s">
        <v>651</v>
      </c>
      <c r="C283" s="297" t="s">
        <v>375</v>
      </c>
      <c r="D283" s="518" t="s">
        <v>653</v>
      </c>
      <c r="E283" s="241" t="s">
        <v>373</v>
      </c>
      <c r="F283" s="242" t="s">
        <v>657</v>
      </c>
      <c r="G283" s="326"/>
      <c r="H283" s="327" t="n">
        <f aca="false">+H284</f>
        <v>5000</v>
      </c>
      <c r="I283" s="327" t="n">
        <f aca="false">+I284</f>
        <v>5000</v>
      </c>
      <c r="J283" s="206"/>
      <c r="K283" s="186"/>
      <c r="L283" s="186"/>
      <c r="M283" s="186"/>
      <c r="N283" s="186"/>
      <c r="O283" s="186"/>
      <c r="P283" s="186"/>
      <c r="Q283" s="186"/>
      <c r="R283" s="186"/>
      <c r="S283" s="186"/>
      <c r="T283" s="186"/>
      <c r="U283" s="186"/>
      <c r="V283" s="186"/>
      <c r="W283" s="186"/>
      <c r="X283" s="186"/>
      <c r="Y283" s="186"/>
      <c r="Z283" s="186"/>
      <c r="AA283" s="186"/>
      <c r="AB283" s="186"/>
      <c r="AC283" s="186"/>
      <c r="AD283" s="186"/>
      <c r="AE283" s="186"/>
      <c r="AF283" s="186"/>
      <c r="AG283" s="186"/>
      <c r="AH283" s="186"/>
      <c r="AI283" s="186"/>
      <c r="AJ283" s="186"/>
      <c r="AK283" s="186"/>
      <c r="AL283" s="186"/>
      <c r="AM283" s="186"/>
    </row>
    <row r="284" s="187" customFormat="true" ht="18.75" hidden="false" customHeight="false" outlineLevel="0" collapsed="false">
      <c r="A284" s="272" t="s">
        <v>422</v>
      </c>
      <c r="B284" s="373" t="s">
        <v>651</v>
      </c>
      <c r="C284" s="563" t="s">
        <v>375</v>
      </c>
      <c r="D284" s="520" t="s">
        <v>653</v>
      </c>
      <c r="E284" s="249" t="s">
        <v>373</v>
      </c>
      <c r="F284" s="250" t="s">
        <v>657</v>
      </c>
      <c r="G284" s="564" t="s">
        <v>423</v>
      </c>
      <c r="H284" s="377" t="n">
        <v>5000</v>
      </c>
      <c r="I284" s="377" t="n">
        <v>5000</v>
      </c>
      <c r="J284" s="206"/>
      <c r="K284" s="186"/>
      <c r="L284" s="186"/>
      <c r="M284" s="186"/>
      <c r="N284" s="186"/>
      <c r="O284" s="186"/>
      <c r="P284" s="186"/>
      <c r="Q284" s="186"/>
      <c r="R284" s="186"/>
      <c r="S284" s="186"/>
      <c r="T284" s="186"/>
      <c r="U284" s="186"/>
      <c r="V284" s="186"/>
      <c r="W284" s="186"/>
      <c r="X284" s="186"/>
      <c r="Y284" s="186"/>
      <c r="Z284" s="186"/>
      <c r="AA284" s="186"/>
      <c r="AB284" s="186"/>
      <c r="AC284" s="186"/>
      <c r="AD284" s="186"/>
      <c r="AE284" s="186"/>
      <c r="AF284" s="186"/>
      <c r="AG284" s="186"/>
      <c r="AH284" s="186"/>
      <c r="AI284" s="186"/>
      <c r="AJ284" s="186"/>
      <c r="AK284" s="186"/>
      <c r="AL284" s="186"/>
      <c r="AM284" s="186"/>
    </row>
    <row r="285" s="187" customFormat="true" ht="37.5" hidden="false" customHeight="false" outlineLevel="0" collapsed="false">
      <c r="A285" s="322" t="s">
        <v>658</v>
      </c>
      <c r="B285" s="323" t="s">
        <v>651</v>
      </c>
      <c r="C285" s="297" t="s">
        <v>375</v>
      </c>
      <c r="D285" s="518" t="s">
        <v>653</v>
      </c>
      <c r="E285" s="241" t="s">
        <v>373</v>
      </c>
      <c r="F285" s="242" t="s">
        <v>659</v>
      </c>
      <c r="G285" s="326"/>
      <c r="H285" s="327" t="n">
        <f aca="false">+H286</f>
        <v>20000</v>
      </c>
      <c r="I285" s="327" t="n">
        <f aca="false">+I286</f>
        <v>20000</v>
      </c>
      <c r="J285" s="206"/>
      <c r="K285" s="186"/>
      <c r="L285" s="186"/>
      <c r="M285" s="186"/>
      <c r="N285" s="186"/>
      <c r="O285" s="186"/>
      <c r="P285" s="186"/>
      <c r="Q285" s="186"/>
      <c r="R285" s="186"/>
      <c r="S285" s="186"/>
      <c r="T285" s="186"/>
      <c r="U285" s="186"/>
      <c r="V285" s="186"/>
      <c r="W285" s="186"/>
      <c r="X285" s="186"/>
      <c r="Y285" s="186"/>
      <c r="Z285" s="186"/>
      <c r="AA285" s="186"/>
      <c r="AB285" s="186"/>
      <c r="AC285" s="186"/>
      <c r="AD285" s="186"/>
      <c r="AE285" s="186"/>
      <c r="AF285" s="186"/>
      <c r="AG285" s="186"/>
      <c r="AH285" s="186"/>
      <c r="AI285" s="186"/>
      <c r="AJ285" s="186"/>
      <c r="AK285" s="186"/>
      <c r="AL285" s="186"/>
      <c r="AM285" s="186"/>
    </row>
    <row r="286" s="187" customFormat="true" ht="18.75" hidden="false" customHeight="false" outlineLevel="0" collapsed="false">
      <c r="A286" s="272" t="s">
        <v>422</v>
      </c>
      <c r="B286" s="373" t="s">
        <v>651</v>
      </c>
      <c r="C286" s="373" t="s">
        <v>375</v>
      </c>
      <c r="D286" s="520" t="s">
        <v>653</v>
      </c>
      <c r="E286" s="249" t="s">
        <v>373</v>
      </c>
      <c r="F286" s="250" t="s">
        <v>659</v>
      </c>
      <c r="G286" s="564" t="s">
        <v>423</v>
      </c>
      <c r="H286" s="377" t="n">
        <v>20000</v>
      </c>
      <c r="I286" s="377" t="n">
        <v>20000</v>
      </c>
      <c r="J286" s="206"/>
      <c r="K286" s="186"/>
      <c r="L286" s="186"/>
      <c r="M286" s="186"/>
      <c r="N286" s="186"/>
      <c r="O286" s="186"/>
      <c r="P286" s="186"/>
      <c r="Q286" s="186"/>
      <c r="R286" s="186"/>
      <c r="S286" s="186"/>
      <c r="T286" s="186"/>
      <c r="U286" s="186"/>
      <c r="V286" s="186"/>
      <c r="W286" s="186"/>
      <c r="X286" s="186"/>
      <c r="Y286" s="186"/>
      <c r="Z286" s="186"/>
      <c r="AA286" s="186"/>
      <c r="AB286" s="186"/>
      <c r="AC286" s="186"/>
      <c r="AD286" s="186"/>
      <c r="AE286" s="186"/>
      <c r="AF286" s="186"/>
      <c r="AG286" s="186"/>
      <c r="AH286" s="186"/>
      <c r="AI286" s="186"/>
      <c r="AJ286" s="186"/>
      <c r="AK286" s="186"/>
      <c r="AL286" s="186"/>
      <c r="AM286" s="186"/>
    </row>
    <row r="287" s="187" customFormat="true" ht="18.75" hidden="false" customHeight="false" outlineLevel="0" collapsed="false">
      <c r="A287" s="565"/>
      <c r="B287" s="566"/>
      <c r="C287" s="566"/>
      <c r="D287" s="566"/>
      <c r="E287" s="566"/>
      <c r="F287" s="567"/>
      <c r="G287" s="566"/>
      <c r="H287" s="566"/>
      <c r="I287" s="568"/>
      <c r="J287" s="206"/>
      <c r="K287" s="186"/>
      <c r="L287" s="186"/>
      <c r="M287" s="186"/>
      <c r="N287" s="186"/>
      <c r="O287" s="186"/>
      <c r="P287" s="186"/>
      <c r="Q287" s="186"/>
      <c r="R287" s="186"/>
      <c r="S287" s="186"/>
      <c r="T287" s="186"/>
      <c r="U287" s="186"/>
      <c r="V287" s="186"/>
      <c r="W287" s="186"/>
      <c r="X287" s="186"/>
      <c r="Y287" s="186"/>
      <c r="Z287" s="186"/>
      <c r="AA287" s="186"/>
      <c r="AB287" s="186"/>
      <c r="AC287" s="186"/>
      <c r="AD287" s="186"/>
      <c r="AE287" s="186"/>
      <c r="AF287" s="186"/>
      <c r="AG287" s="186"/>
      <c r="AH287" s="186"/>
      <c r="AI287" s="186"/>
      <c r="AJ287" s="186"/>
      <c r="AK287" s="186"/>
      <c r="AL287" s="186"/>
      <c r="AM287" s="186"/>
    </row>
    <row r="288" s="187" customFormat="true" ht="18.75" hidden="false" customHeight="false" outlineLevel="0" collapsed="false">
      <c r="A288" s="565"/>
      <c r="B288" s="566"/>
      <c r="C288" s="566"/>
      <c r="D288" s="566"/>
      <c r="E288" s="566"/>
      <c r="F288" s="567"/>
      <c r="G288" s="566"/>
      <c r="H288" s="566"/>
      <c r="I288" s="568"/>
      <c r="J288" s="206"/>
      <c r="K288" s="186"/>
      <c r="L288" s="186"/>
      <c r="M288" s="186"/>
      <c r="N288" s="186"/>
      <c r="O288" s="186"/>
      <c r="P288" s="186"/>
      <c r="Q288" s="186"/>
      <c r="R288" s="186"/>
      <c r="S288" s="186"/>
      <c r="T288" s="186"/>
      <c r="U288" s="186"/>
      <c r="V288" s="186"/>
      <c r="W288" s="186"/>
      <c r="X288" s="186"/>
      <c r="Y288" s="186"/>
      <c r="Z288" s="186"/>
      <c r="AA288" s="186"/>
      <c r="AB288" s="186"/>
      <c r="AC288" s="186"/>
      <c r="AD288" s="186"/>
      <c r="AE288" s="186"/>
      <c r="AF288" s="186"/>
      <c r="AG288" s="186"/>
      <c r="AH288" s="186"/>
      <c r="AI288" s="186"/>
      <c r="AJ288" s="186"/>
      <c r="AK288" s="186"/>
      <c r="AL288" s="186"/>
      <c r="AM288" s="186"/>
    </row>
    <row r="289" s="187" customFormat="true" ht="18.75" hidden="false" customHeight="false" outlineLevel="0" collapsed="false">
      <c r="A289" s="148"/>
      <c r="B289" s="569"/>
      <c r="C289" s="570"/>
      <c r="D289" s="570"/>
      <c r="E289" s="570"/>
      <c r="F289" s="571"/>
      <c r="G289" s="569"/>
      <c r="H289" s="569"/>
      <c r="I289" s="572"/>
      <c r="J289" s="206"/>
      <c r="K289" s="186"/>
      <c r="L289" s="186"/>
      <c r="M289" s="186"/>
      <c r="N289" s="186"/>
      <c r="O289" s="186"/>
      <c r="P289" s="186"/>
      <c r="Q289" s="186"/>
      <c r="R289" s="186"/>
      <c r="S289" s="186"/>
      <c r="T289" s="186"/>
      <c r="U289" s="186"/>
      <c r="V289" s="186"/>
      <c r="W289" s="186"/>
      <c r="X289" s="186"/>
      <c r="Y289" s="186"/>
      <c r="Z289" s="186"/>
      <c r="AA289" s="186"/>
      <c r="AB289" s="186"/>
      <c r="AC289" s="186"/>
      <c r="AD289" s="186"/>
      <c r="AE289" s="186"/>
      <c r="AF289" s="186"/>
      <c r="AG289" s="186"/>
      <c r="AH289" s="186"/>
      <c r="AI289" s="186"/>
      <c r="AJ289" s="186"/>
      <c r="AK289" s="186"/>
      <c r="AL289" s="186"/>
      <c r="AM289" s="186"/>
    </row>
    <row r="290" s="187" customFormat="true" ht="18.75" hidden="false" customHeight="false" outlineLevel="0" collapsed="false">
      <c r="A290" s="148"/>
      <c r="B290" s="569"/>
      <c r="C290" s="570"/>
      <c r="D290" s="570"/>
      <c r="E290" s="570"/>
      <c r="F290" s="571"/>
      <c r="G290" s="569"/>
      <c r="H290" s="569"/>
      <c r="I290" s="572"/>
      <c r="J290" s="206"/>
      <c r="K290" s="186"/>
      <c r="L290" s="186"/>
      <c r="M290" s="186"/>
      <c r="N290" s="186"/>
      <c r="O290" s="186"/>
      <c r="P290" s="186"/>
      <c r="Q290" s="186"/>
      <c r="R290" s="186"/>
      <c r="S290" s="186"/>
      <c r="T290" s="186"/>
      <c r="U290" s="186"/>
      <c r="V290" s="186"/>
      <c r="W290" s="186"/>
      <c r="X290" s="186"/>
      <c r="Y290" s="186"/>
      <c r="Z290" s="186"/>
      <c r="AA290" s="186"/>
      <c r="AB290" s="186"/>
      <c r="AC290" s="186"/>
      <c r="AD290" s="186"/>
      <c r="AE290" s="186"/>
      <c r="AF290" s="186"/>
      <c r="AG290" s="186"/>
      <c r="AH290" s="186"/>
      <c r="AI290" s="186"/>
      <c r="AJ290" s="186"/>
      <c r="AK290" s="186"/>
      <c r="AL290" s="186"/>
      <c r="AM290" s="186"/>
    </row>
    <row r="291" s="187" customFormat="true" ht="18.75" hidden="false" customHeight="false" outlineLevel="0" collapsed="false">
      <c r="A291" s="148"/>
      <c r="B291" s="569"/>
      <c r="C291" s="570"/>
      <c r="D291" s="570"/>
      <c r="E291" s="570"/>
      <c r="F291" s="571"/>
      <c r="G291" s="569"/>
      <c r="H291" s="569"/>
      <c r="I291" s="572"/>
      <c r="J291" s="206"/>
      <c r="K291" s="186"/>
      <c r="L291" s="186"/>
      <c r="M291" s="186"/>
      <c r="N291" s="186"/>
      <c r="O291" s="186"/>
      <c r="P291" s="186"/>
      <c r="Q291" s="186"/>
      <c r="R291" s="186"/>
      <c r="S291" s="186"/>
      <c r="T291" s="186"/>
      <c r="U291" s="186"/>
      <c r="V291" s="186"/>
      <c r="W291" s="186"/>
      <c r="X291" s="186"/>
      <c r="Y291" s="186"/>
      <c r="Z291" s="186"/>
      <c r="AA291" s="186"/>
      <c r="AB291" s="186"/>
      <c r="AC291" s="186"/>
      <c r="AD291" s="186"/>
      <c r="AE291" s="186"/>
      <c r="AF291" s="186"/>
      <c r="AG291" s="186"/>
      <c r="AH291" s="186"/>
      <c r="AI291" s="186"/>
      <c r="AJ291" s="186"/>
      <c r="AK291" s="186"/>
      <c r="AL291" s="186"/>
      <c r="AM291" s="186"/>
    </row>
    <row r="292" s="187" customFormat="true" ht="18.75" hidden="false" customHeight="false" outlineLevel="0" collapsed="false">
      <c r="A292" s="148"/>
      <c r="B292" s="569"/>
      <c r="C292" s="570"/>
      <c r="D292" s="570"/>
      <c r="E292" s="570"/>
      <c r="F292" s="571"/>
      <c r="G292" s="569"/>
      <c r="H292" s="569"/>
      <c r="I292" s="572"/>
      <c r="J292" s="206"/>
      <c r="K292" s="186"/>
      <c r="L292" s="186"/>
      <c r="M292" s="186"/>
      <c r="N292" s="186"/>
      <c r="O292" s="186"/>
      <c r="P292" s="186"/>
      <c r="Q292" s="186"/>
      <c r="R292" s="186"/>
      <c r="S292" s="186"/>
      <c r="T292" s="186"/>
      <c r="U292" s="186"/>
      <c r="V292" s="186"/>
      <c r="W292" s="186"/>
      <c r="X292" s="186"/>
      <c r="Y292" s="186"/>
      <c r="Z292" s="186"/>
      <c r="AA292" s="186"/>
      <c r="AB292" s="186"/>
      <c r="AC292" s="186"/>
      <c r="AD292" s="186"/>
      <c r="AE292" s="186"/>
      <c r="AF292" s="186"/>
      <c r="AG292" s="186"/>
      <c r="AH292" s="186"/>
      <c r="AI292" s="186"/>
      <c r="AJ292" s="186"/>
      <c r="AK292" s="186"/>
      <c r="AL292" s="186"/>
      <c r="AM292" s="186"/>
    </row>
    <row r="293" s="187" customFormat="true" ht="18.75" hidden="false" customHeight="false" outlineLevel="0" collapsed="false">
      <c r="A293" s="148"/>
      <c r="B293" s="569"/>
      <c r="C293" s="570"/>
      <c r="D293" s="570"/>
      <c r="E293" s="570"/>
      <c r="F293" s="571"/>
      <c r="G293" s="569"/>
      <c r="H293" s="569"/>
      <c r="I293" s="572"/>
      <c r="J293" s="206"/>
      <c r="K293" s="186"/>
      <c r="L293" s="186"/>
      <c r="M293" s="186"/>
      <c r="N293" s="186"/>
      <c r="O293" s="186"/>
      <c r="P293" s="186"/>
      <c r="Q293" s="186"/>
      <c r="R293" s="186"/>
      <c r="S293" s="186"/>
      <c r="T293" s="186"/>
      <c r="U293" s="186"/>
      <c r="V293" s="186"/>
      <c r="W293" s="186"/>
      <c r="X293" s="186"/>
      <c r="Y293" s="186"/>
      <c r="Z293" s="186"/>
      <c r="AA293" s="186"/>
      <c r="AB293" s="186"/>
      <c r="AC293" s="186"/>
      <c r="AD293" s="186"/>
      <c r="AE293" s="186"/>
      <c r="AF293" s="186"/>
      <c r="AG293" s="186"/>
      <c r="AH293" s="186"/>
      <c r="AI293" s="186"/>
      <c r="AJ293" s="186"/>
      <c r="AK293" s="186"/>
      <c r="AL293" s="186"/>
      <c r="AM293" s="186"/>
    </row>
    <row r="294" s="187" customFormat="true" ht="18.75" hidden="false" customHeight="false" outlineLevel="0" collapsed="false">
      <c r="A294" s="148"/>
      <c r="B294" s="569"/>
      <c r="C294" s="570"/>
      <c r="D294" s="570"/>
      <c r="E294" s="570"/>
      <c r="F294" s="571"/>
      <c r="G294" s="569"/>
      <c r="H294" s="569"/>
      <c r="I294" s="572"/>
      <c r="J294" s="206"/>
      <c r="K294" s="186"/>
      <c r="L294" s="186"/>
      <c r="M294" s="186"/>
      <c r="N294" s="186"/>
      <c r="O294" s="186"/>
      <c r="P294" s="186"/>
      <c r="Q294" s="186"/>
      <c r="R294" s="186"/>
      <c r="S294" s="186"/>
      <c r="T294" s="186"/>
      <c r="U294" s="186"/>
      <c r="V294" s="186"/>
      <c r="W294" s="186"/>
      <c r="X294" s="186"/>
      <c r="Y294" s="186"/>
      <c r="Z294" s="186"/>
      <c r="AA294" s="186"/>
      <c r="AB294" s="186"/>
      <c r="AC294" s="186"/>
      <c r="AD294" s="186"/>
      <c r="AE294" s="186"/>
      <c r="AF294" s="186"/>
      <c r="AG294" s="186"/>
      <c r="AH294" s="186"/>
      <c r="AI294" s="186"/>
      <c r="AJ294" s="186"/>
      <c r="AK294" s="186"/>
      <c r="AL294" s="186"/>
      <c r="AM294" s="186"/>
    </row>
    <row r="295" s="187" customFormat="true" ht="18.75" hidden="false" customHeight="false" outlineLevel="0" collapsed="false">
      <c r="A295" s="148"/>
      <c r="B295" s="569"/>
      <c r="C295" s="570"/>
      <c r="D295" s="570"/>
      <c r="E295" s="570"/>
      <c r="F295" s="571"/>
      <c r="G295" s="569"/>
      <c r="H295" s="569"/>
      <c r="I295" s="572"/>
      <c r="J295" s="206"/>
      <c r="K295" s="186"/>
      <c r="L295" s="186"/>
      <c r="M295" s="186"/>
      <c r="N295" s="186"/>
      <c r="O295" s="186"/>
      <c r="P295" s="186"/>
      <c r="Q295" s="186"/>
      <c r="R295" s="186"/>
      <c r="S295" s="186"/>
      <c r="T295" s="186"/>
      <c r="U295" s="186"/>
      <c r="V295" s="186"/>
      <c r="W295" s="186"/>
      <c r="X295" s="186"/>
      <c r="Y295" s="186"/>
      <c r="Z295" s="186"/>
      <c r="AA295" s="186"/>
      <c r="AB295" s="186"/>
      <c r="AC295" s="186"/>
      <c r="AD295" s="186"/>
      <c r="AE295" s="186"/>
      <c r="AF295" s="186"/>
      <c r="AG295" s="186"/>
      <c r="AH295" s="186"/>
      <c r="AI295" s="186"/>
      <c r="AJ295" s="186"/>
      <c r="AK295" s="186"/>
      <c r="AL295" s="186"/>
      <c r="AM295" s="186"/>
    </row>
    <row r="296" s="187" customFormat="true" ht="18.75" hidden="false" customHeight="false" outlineLevel="0" collapsed="false">
      <c r="A296" s="148"/>
      <c r="B296" s="569"/>
      <c r="C296" s="570"/>
      <c r="D296" s="570"/>
      <c r="E296" s="570"/>
      <c r="F296" s="571"/>
      <c r="G296" s="569"/>
      <c r="H296" s="569"/>
      <c r="I296" s="572"/>
      <c r="J296" s="206"/>
      <c r="K296" s="186"/>
      <c r="L296" s="186"/>
      <c r="M296" s="186"/>
      <c r="N296" s="186"/>
      <c r="O296" s="186"/>
      <c r="P296" s="186"/>
      <c r="Q296" s="186"/>
      <c r="R296" s="186"/>
      <c r="S296" s="186"/>
      <c r="T296" s="186"/>
      <c r="U296" s="186"/>
      <c r="V296" s="186"/>
      <c r="W296" s="186"/>
      <c r="X296" s="186"/>
      <c r="Y296" s="186"/>
      <c r="Z296" s="186"/>
      <c r="AA296" s="186"/>
      <c r="AB296" s="186"/>
      <c r="AC296" s="186"/>
      <c r="AD296" s="186"/>
      <c r="AE296" s="186"/>
      <c r="AF296" s="186"/>
      <c r="AG296" s="186"/>
      <c r="AH296" s="186"/>
      <c r="AI296" s="186"/>
      <c r="AJ296" s="186"/>
      <c r="AK296" s="186"/>
      <c r="AL296" s="186"/>
      <c r="AM296" s="186"/>
    </row>
    <row r="297" s="187" customFormat="true" ht="18.75" hidden="false" customHeight="false" outlineLevel="0" collapsed="false">
      <c r="A297" s="148"/>
      <c r="B297" s="569"/>
      <c r="C297" s="570"/>
      <c r="D297" s="570"/>
      <c r="E297" s="570"/>
      <c r="F297" s="571"/>
      <c r="G297" s="569"/>
      <c r="H297" s="569"/>
      <c r="I297" s="572"/>
      <c r="J297" s="206"/>
      <c r="K297" s="186"/>
      <c r="L297" s="186"/>
      <c r="M297" s="186"/>
      <c r="N297" s="186"/>
      <c r="O297" s="186"/>
      <c r="P297" s="186"/>
      <c r="Q297" s="186"/>
      <c r="R297" s="186"/>
      <c r="S297" s="186"/>
      <c r="T297" s="186"/>
      <c r="U297" s="186"/>
      <c r="V297" s="186"/>
      <c r="W297" s="186"/>
      <c r="X297" s="186"/>
      <c r="Y297" s="186"/>
      <c r="Z297" s="186"/>
      <c r="AA297" s="186"/>
      <c r="AB297" s="186"/>
      <c r="AC297" s="186"/>
      <c r="AD297" s="186"/>
      <c r="AE297" s="186"/>
      <c r="AF297" s="186"/>
      <c r="AG297" s="186"/>
      <c r="AH297" s="186"/>
      <c r="AI297" s="186"/>
      <c r="AJ297" s="186"/>
      <c r="AK297" s="186"/>
      <c r="AL297" s="186"/>
      <c r="AM297" s="186"/>
    </row>
    <row r="298" s="187" customFormat="true" ht="18.75" hidden="false" customHeight="false" outlineLevel="0" collapsed="false">
      <c r="A298" s="148"/>
      <c r="B298" s="569"/>
      <c r="C298" s="570"/>
      <c r="D298" s="570"/>
      <c r="E298" s="570"/>
      <c r="F298" s="571"/>
      <c r="G298" s="569"/>
      <c r="H298" s="569"/>
      <c r="I298" s="572"/>
      <c r="J298" s="206"/>
      <c r="K298" s="186"/>
      <c r="L298" s="186"/>
      <c r="M298" s="186"/>
      <c r="N298" s="186"/>
      <c r="O298" s="186"/>
      <c r="P298" s="186"/>
      <c r="Q298" s="186"/>
      <c r="R298" s="186"/>
      <c r="S298" s="186"/>
      <c r="T298" s="186"/>
      <c r="U298" s="186"/>
      <c r="V298" s="186"/>
      <c r="W298" s="186"/>
      <c r="X298" s="186"/>
      <c r="Y298" s="186"/>
      <c r="Z298" s="186"/>
      <c r="AA298" s="186"/>
      <c r="AB298" s="186"/>
      <c r="AC298" s="186"/>
      <c r="AD298" s="186"/>
      <c r="AE298" s="186"/>
      <c r="AF298" s="186"/>
      <c r="AG298" s="186"/>
      <c r="AH298" s="186"/>
      <c r="AI298" s="186"/>
      <c r="AJ298" s="186"/>
      <c r="AK298" s="186"/>
      <c r="AL298" s="186"/>
      <c r="AM298" s="186"/>
    </row>
    <row r="299" s="187" customFormat="true" ht="18.75" hidden="false" customHeight="false" outlineLevel="0" collapsed="false">
      <c r="A299" s="148"/>
      <c r="B299" s="569"/>
      <c r="C299" s="570"/>
      <c r="D299" s="570"/>
      <c r="E299" s="570"/>
      <c r="F299" s="571"/>
      <c r="G299" s="569"/>
      <c r="H299" s="569"/>
      <c r="I299" s="572"/>
      <c r="J299" s="206"/>
      <c r="K299" s="186"/>
      <c r="L299" s="186"/>
      <c r="M299" s="186"/>
      <c r="N299" s="186"/>
      <c r="O299" s="186"/>
      <c r="P299" s="186"/>
      <c r="Q299" s="186"/>
      <c r="R299" s="186"/>
      <c r="S299" s="186"/>
      <c r="T299" s="186"/>
      <c r="U299" s="186"/>
      <c r="V299" s="186"/>
      <c r="W299" s="186"/>
      <c r="X299" s="186"/>
      <c r="Y299" s="186"/>
      <c r="Z299" s="186"/>
      <c r="AA299" s="186"/>
      <c r="AB299" s="186"/>
      <c r="AC299" s="186"/>
      <c r="AD299" s="186"/>
      <c r="AE299" s="186"/>
      <c r="AF299" s="186"/>
      <c r="AG299" s="186"/>
      <c r="AH299" s="186"/>
      <c r="AI299" s="186"/>
      <c r="AJ299" s="186"/>
      <c r="AK299" s="186"/>
      <c r="AL299" s="186"/>
      <c r="AM299" s="186"/>
    </row>
    <row r="300" s="187" customFormat="true" ht="18.75" hidden="false" customHeight="false" outlineLevel="0" collapsed="false">
      <c r="A300" s="148"/>
      <c r="B300" s="569"/>
      <c r="C300" s="570"/>
      <c r="D300" s="570"/>
      <c r="E300" s="570"/>
      <c r="F300" s="571"/>
      <c r="G300" s="569"/>
      <c r="H300" s="569"/>
      <c r="I300" s="572"/>
      <c r="J300" s="206"/>
      <c r="K300" s="186"/>
      <c r="L300" s="186"/>
      <c r="M300" s="186"/>
      <c r="N300" s="186"/>
      <c r="O300" s="186"/>
      <c r="P300" s="186"/>
      <c r="Q300" s="186"/>
      <c r="R300" s="186"/>
      <c r="S300" s="186"/>
      <c r="T300" s="186"/>
      <c r="U300" s="186"/>
      <c r="V300" s="186"/>
      <c r="W300" s="186"/>
      <c r="X300" s="186"/>
      <c r="Y300" s="186"/>
      <c r="Z300" s="186"/>
      <c r="AA300" s="186"/>
      <c r="AB300" s="186"/>
      <c r="AC300" s="186"/>
      <c r="AD300" s="186"/>
      <c r="AE300" s="186"/>
      <c r="AF300" s="186"/>
      <c r="AG300" s="186"/>
      <c r="AH300" s="186"/>
      <c r="AI300" s="186"/>
      <c r="AJ300" s="186"/>
      <c r="AK300" s="186"/>
      <c r="AL300" s="186"/>
      <c r="AM300" s="186"/>
    </row>
    <row r="301" s="187" customFormat="true" ht="18.75" hidden="false" customHeight="false" outlineLevel="0" collapsed="false">
      <c r="A301" s="148"/>
      <c r="B301" s="569"/>
      <c r="C301" s="570"/>
      <c r="D301" s="570"/>
      <c r="E301" s="570"/>
      <c r="F301" s="571"/>
      <c r="G301" s="569"/>
      <c r="H301" s="569"/>
      <c r="I301" s="572"/>
      <c r="J301" s="206"/>
      <c r="K301" s="186"/>
      <c r="L301" s="186"/>
      <c r="M301" s="186"/>
      <c r="N301" s="186"/>
      <c r="O301" s="186"/>
      <c r="P301" s="186"/>
      <c r="Q301" s="186"/>
      <c r="R301" s="186"/>
      <c r="S301" s="186"/>
      <c r="T301" s="186"/>
      <c r="U301" s="186"/>
      <c r="V301" s="186"/>
      <c r="W301" s="186"/>
      <c r="X301" s="186"/>
      <c r="Y301" s="186"/>
      <c r="Z301" s="186"/>
      <c r="AA301" s="186"/>
      <c r="AB301" s="186"/>
      <c r="AC301" s="186"/>
      <c r="AD301" s="186"/>
      <c r="AE301" s="186"/>
      <c r="AF301" s="186"/>
      <c r="AG301" s="186"/>
      <c r="AH301" s="186"/>
      <c r="AI301" s="186"/>
      <c r="AJ301" s="186"/>
      <c r="AK301" s="186"/>
      <c r="AL301" s="186"/>
      <c r="AM301" s="186"/>
    </row>
    <row r="302" s="187" customFormat="true" ht="18.75" hidden="false" customHeight="false" outlineLevel="0" collapsed="false">
      <c r="A302" s="148"/>
      <c r="B302" s="569"/>
      <c r="C302" s="570"/>
      <c r="D302" s="570"/>
      <c r="E302" s="570"/>
      <c r="F302" s="571"/>
      <c r="G302" s="569"/>
      <c r="H302" s="569"/>
      <c r="I302" s="572"/>
      <c r="J302" s="206"/>
      <c r="K302" s="186"/>
      <c r="L302" s="186"/>
      <c r="M302" s="186"/>
      <c r="N302" s="186"/>
      <c r="O302" s="186"/>
      <c r="P302" s="186"/>
      <c r="Q302" s="186"/>
      <c r="R302" s="186"/>
      <c r="S302" s="186"/>
      <c r="T302" s="186"/>
      <c r="U302" s="186"/>
      <c r="V302" s="186"/>
      <c r="W302" s="186"/>
      <c r="X302" s="186"/>
      <c r="Y302" s="186"/>
      <c r="Z302" s="186"/>
      <c r="AA302" s="186"/>
      <c r="AB302" s="186"/>
      <c r="AC302" s="186"/>
      <c r="AD302" s="186"/>
      <c r="AE302" s="186"/>
      <c r="AF302" s="186"/>
      <c r="AG302" s="186"/>
      <c r="AH302" s="186"/>
      <c r="AI302" s="186"/>
      <c r="AJ302" s="186"/>
      <c r="AK302" s="186"/>
      <c r="AL302" s="186"/>
      <c r="AM302" s="186"/>
    </row>
    <row r="303" s="187" customFormat="true" ht="18.75" hidden="false" customHeight="false" outlineLevel="0" collapsed="false">
      <c r="A303" s="148"/>
      <c r="B303" s="569"/>
      <c r="C303" s="570"/>
      <c r="D303" s="570"/>
      <c r="E303" s="570"/>
      <c r="F303" s="571"/>
      <c r="G303" s="569"/>
      <c r="H303" s="569"/>
      <c r="I303" s="572"/>
      <c r="J303" s="206"/>
      <c r="K303" s="186"/>
      <c r="L303" s="186"/>
      <c r="M303" s="186"/>
      <c r="N303" s="186"/>
      <c r="O303" s="186"/>
      <c r="P303" s="186"/>
      <c r="Q303" s="186"/>
      <c r="R303" s="186"/>
      <c r="S303" s="186"/>
      <c r="T303" s="186"/>
      <c r="U303" s="186"/>
      <c r="V303" s="186"/>
      <c r="W303" s="186"/>
      <c r="X303" s="186"/>
      <c r="Y303" s="186"/>
      <c r="Z303" s="186"/>
      <c r="AA303" s="186"/>
      <c r="AB303" s="186"/>
      <c r="AC303" s="186"/>
      <c r="AD303" s="186"/>
      <c r="AE303" s="186"/>
      <c r="AF303" s="186"/>
      <c r="AG303" s="186"/>
      <c r="AH303" s="186"/>
      <c r="AI303" s="186"/>
      <c r="AJ303" s="186"/>
      <c r="AK303" s="186"/>
      <c r="AL303" s="186"/>
      <c r="AM303" s="186"/>
    </row>
    <row r="304" s="187" customFormat="true" ht="18.75" hidden="false" customHeight="false" outlineLevel="0" collapsed="false">
      <c r="A304" s="148"/>
      <c r="B304" s="569"/>
      <c r="C304" s="570"/>
      <c r="D304" s="570"/>
      <c r="E304" s="570"/>
      <c r="F304" s="571"/>
      <c r="G304" s="569"/>
      <c r="H304" s="569"/>
      <c r="I304" s="572"/>
      <c r="J304" s="206"/>
      <c r="K304" s="186"/>
      <c r="L304" s="186"/>
      <c r="M304" s="186"/>
      <c r="N304" s="186"/>
      <c r="O304" s="186"/>
      <c r="P304" s="186"/>
      <c r="Q304" s="186"/>
      <c r="R304" s="186"/>
      <c r="S304" s="186"/>
      <c r="T304" s="186"/>
      <c r="U304" s="186"/>
      <c r="V304" s="186"/>
      <c r="W304" s="186"/>
      <c r="X304" s="186"/>
      <c r="Y304" s="186"/>
      <c r="Z304" s="186"/>
      <c r="AA304" s="186"/>
      <c r="AB304" s="186"/>
      <c r="AC304" s="186"/>
      <c r="AD304" s="186"/>
      <c r="AE304" s="186"/>
      <c r="AF304" s="186"/>
      <c r="AG304" s="186"/>
      <c r="AH304" s="186"/>
      <c r="AI304" s="186"/>
      <c r="AJ304" s="186"/>
      <c r="AK304" s="186"/>
      <c r="AL304" s="186"/>
      <c r="AM304" s="186"/>
    </row>
    <row r="305" s="187" customFormat="true" ht="18.75" hidden="false" customHeight="false" outlineLevel="0" collapsed="false">
      <c r="A305" s="148"/>
      <c r="B305" s="569"/>
      <c r="C305" s="570"/>
      <c r="D305" s="570"/>
      <c r="E305" s="570"/>
      <c r="F305" s="571"/>
      <c r="G305" s="569"/>
      <c r="H305" s="569"/>
      <c r="I305" s="572"/>
      <c r="J305" s="206"/>
      <c r="K305" s="186"/>
      <c r="L305" s="186"/>
      <c r="M305" s="186"/>
      <c r="N305" s="186"/>
      <c r="O305" s="186"/>
      <c r="P305" s="186"/>
      <c r="Q305" s="186"/>
      <c r="R305" s="186"/>
      <c r="S305" s="186"/>
      <c r="T305" s="186"/>
      <c r="U305" s="186"/>
      <c r="V305" s="186"/>
      <c r="W305" s="186"/>
      <c r="X305" s="186"/>
      <c r="Y305" s="186"/>
      <c r="Z305" s="186"/>
      <c r="AA305" s="186"/>
      <c r="AB305" s="186"/>
      <c r="AC305" s="186"/>
      <c r="AD305" s="186"/>
      <c r="AE305" s="186"/>
      <c r="AF305" s="186"/>
      <c r="AG305" s="186"/>
      <c r="AH305" s="186"/>
      <c r="AI305" s="186"/>
      <c r="AJ305" s="186"/>
      <c r="AK305" s="186"/>
      <c r="AL305" s="186"/>
      <c r="AM305" s="186"/>
    </row>
    <row r="306" s="187" customFormat="true" ht="18.75" hidden="false" customHeight="false" outlineLevel="0" collapsed="false">
      <c r="A306" s="148"/>
      <c r="B306" s="569"/>
      <c r="C306" s="570"/>
      <c r="D306" s="570"/>
      <c r="E306" s="570"/>
      <c r="F306" s="571"/>
      <c r="G306" s="569"/>
      <c r="H306" s="569"/>
      <c r="I306" s="572"/>
      <c r="J306" s="206"/>
      <c r="K306" s="186"/>
      <c r="L306" s="186"/>
      <c r="M306" s="186"/>
      <c r="N306" s="186"/>
      <c r="O306" s="186"/>
      <c r="P306" s="186"/>
      <c r="Q306" s="186"/>
      <c r="R306" s="186"/>
      <c r="S306" s="186"/>
      <c r="T306" s="186"/>
      <c r="U306" s="186"/>
      <c r="V306" s="186"/>
      <c r="W306" s="186"/>
      <c r="X306" s="186"/>
      <c r="Y306" s="186"/>
      <c r="Z306" s="186"/>
      <c r="AA306" s="186"/>
      <c r="AB306" s="186"/>
      <c r="AC306" s="186"/>
      <c r="AD306" s="186"/>
      <c r="AE306" s="186"/>
      <c r="AF306" s="186"/>
      <c r="AG306" s="186"/>
      <c r="AH306" s="186"/>
      <c r="AI306" s="186"/>
      <c r="AJ306" s="186"/>
      <c r="AK306" s="186"/>
      <c r="AL306" s="186"/>
      <c r="AM306" s="186"/>
    </row>
    <row r="307" s="187" customFormat="true" ht="18.75" hidden="false" customHeight="false" outlineLevel="0" collapsed="false">
      <c r="A307" s="148"/>
      <c r="B307" s="569"/>
      <c r="C307" s="570"/>
      <c r="D307" s="570"/>
      <c r="E307" s="570"/>
      <c r="F307" s="571"/>
      <c r="G307" s="569"/>
      <c r="H307" s="569"/>
      <c r="I307" s="572"/>
      <c r="J307" s="206"/>
      <c r="K307" s="186"/>
      <c r="L307" s="186"/>
      <c r="M307" s="186"/>
      <c r="N307" s="186"/>
      <c r="O307" s="186"/>
      <c r="P307" s="186"/>
      <c r="Q307" s="186"/>
      <c r="R307" s="186"/>
      <c r="S307" s="186"/>
      <c r="T307" s="186"/>
      <c r="U307" s="186"/>
      <c r="V307" s="186"/>
      <c r="W307" s="186"/>
      <c r="X307" s="186"/>
      <c r="Y307" s="186"/>
      <c r="Z307" s="186"/>
      <c r="AA307" s="186"/>
      <c r="AB307" s="186"/>
      <c r="AC307" s="186"/>
      <c r="AD307" s="186"/>
      <c r="AE307" s="186"/>
      <c r="AF307" s="186"/>
      <c r="AG307" s="186"/>
      <c r="AH307" s="186"/>
      <c r="AI307" s="186"/>
      <c r="AJ307" s="186"/>
      <c r="AK307" s="186"/>
      <c r="AL307" s="186"/>
      <c r="AM307" s="186"/>
    </row>
    <row r="308" s="187" customFormat="true" ht="18.75" hidden="false" customHeight="false" outlineLevel="0" collapsed="false">
      <c r="A308" s="148"/>
      <c r="B308" s="569"/>
      <c r="C308" s="570"/>
      <c r="D308" s="570"/>
      <c r="E308" s="570"/>
      <c r="F308" s="571"/>
      <c r="G308" s="569"/>
      <c r="H308" s="569"/>
      <c r="I308" s="572"/>
      <c r="J308" s="206"/>
      <c r="K308" s="186"/>
      <c r="L308" s="186"/>
      <c r="M308" s="186"/>
      <c r="N308" s="186"/>
      <c r="O308" s="186"/>
      <c r="P308" s="186"/>
      <c r="Q308" s="186"/>
      <c r="R308" s="186"/>
      <c r="S308" s="186"/>
      <c r="T308" s="186"/>
      <c r="U308" s="186"/>
      <c r="V308" s="186"/>
      <c r="W308" s="186"/>
      <c r="X308" s="186"/>
      <c r="Y308" s="186"/>
      <c r="Z308" s="186"/>
      <c r="AA308" s="186"/>
      <c r="AB308" s="186"/>
      <c r="AC308" s="186"/>
      <c r="AD308" s="186"/>
      <c r="AE308" s="186"/>
      <c r="AF308" s="186"/>
      <c r="AG308" s="186"/>
      <c r="AH308" s="186"/>
      <c r="AI308" s="186"/>
      <c r="AJ308" s="186"/>
      <c r="AK308" s="186"/>
      <c r="AL308" s="186"/>
      <c r="AM308" s="186"/>
    </row>
    <row r="309" s="187" customFormat="true" ht="18.75" hidden="false" customHeight="false" outlineLevel="0" collapsed="false">
      <c r="A309" s="148"/>
      <c r="B309" s="569"/>
      <c r="C309" s="570"/>
      <c r="D309" s="570"/>
      <c r="E309" s="570"/>
      <c r="F309" s="571"/>
      <c r="G309" s="569"/>
      <c r="H309" s="569"/>
      <c r="I309" s="572"/>
      <c r="J309" s="20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row>
    <row r="310" s="187" customFormat="true" ht="18.75" hidden="false" customHeight="false" outlineLevel="0" collapsed="false">
      <c r="A310" s="148"/>
      <c r="B310" s="569"/>
      <c r="C310" s="570"/>
      <c r="D310" s="570"/>
      <c r="E310" s="570"/>
      <c r="F310" s="571"/>
      <c r="G310" s="569"/>
      <c r="H310" s="569"/>
      <c r="I310" s="572"/>
      <c r="J310" s="20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row>
    <row r="311" s="187" customFormat="true" ht="18.75" hidden="false" customHeight="false" outlineLevel="0" collapsed="false">
      <c r="A311" s="148"/>
      <c r="B311" s="569"/>
      <c r="C311" s="570"/>
      <c r="D311" s="570"/>
      <c r="E311" s="570"/>
      <c r="F311" s="571"/>
      <c r="G311" s="569"/>
      <c r="H311" s="569"/>
      <c r="I311" s="572"/>
      <c r="J311" s="20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row>
    <row r="312" s="187" customFormat="true" ht="18.75" hidden="false" customHeight="false" outlineLevel="0" collapsed="false">
      <c r="A312" s="148"/>
      <c r="B312" s="569"/>
      <c r="C312" s="570"/>
      <c r="D312" s="570"/>
      <c r="E312" s="570"/>
      <c r="F312" s="571"/>
      <c r="G312" s="569"/>
      <c r="H312" s="569"/>
      <c r="I312" s="572"/>
      <c r="J312" s="20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row>
    <row r="313" s="187" customFormat="true" ht="18.75" hidden="false" customHeight="false" outlineLevel="0" collapsed="false">
      <c r="A313" s="148"/>
      <c r="B313" s="569"/>
      <c r="C313" s="570"/>
      <c r="D313" s="570"/>
      <c r="E313" s="570"/>
      <c r="F313" s="571"/>
      <c r="G313" s="569"/>
      <c r="H313" s="569"/>
      <c r="I313" s="572"/>
      <c r="J313" s="20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row>
    <row r="314" s="187" customFormat="true" ht="18.75" hidden="false" customHeight="false" outlineLevel="0" collapsed="false">
      <c r="A314" s="148"/>
      <c r="B314" s="569"/>
      <c r="C314" s="570"/>
      <c r="D314" s="570"/>
      <c r="E314" s="570"/>
      <c r="F314" s="571"/>
      <c r="G314" s="569"/>
      <c r="H314" s="569"/>
      <c r="I314" s="572"/>
      <c r="J314" s="206"/>
      <c r="K314" s="186"/>
      <c r="L314" s="186"/>
      <c r="M314" s="186"/>
      <c r="N314" s="186"/>
      <c r="O314" s="186"/>
      <c r="P314" s="186"/>
      <c r="Q314" s="186"/>
      <c r="R314" s="186"/>
      <c r="S314" s="186"/>
      <c r="T314" s="186"/>
      <c r="U314" s="186"/>
      <c r="V314" s="186"/>
      <c r="W314" s="186"/>
      <c r="X314" s="186"/>
      <c r="Y314" s="186"/>
      <c r="Z314" s="186"/>
      <c r="AA314" s="186"/>
      <c r="AB314" s="186"/>
      <c r="AC314" s="186"/>
      <c r="AD314" s="186"/>
      <c r="AE314" s="186"/>
      <c r="AF314" s="186"/>
      <c r="AG314" s="186"/>
      <c r="AH314" s="186"/>
      <c r="AI314" s="186"/>
      <c r="AJ314" s="186"/>
      <c r="AK314" s="186"/>
      <c r="AL314" s="186"/>
      <c r="AM314" s="186"/>
    </row>
    <row r="315" s="187" customFormat="true" ht="18.75" hidden="false" customHeight="false" outlineLevel="0" collapsed="false">
      <c r="A315" s="148"/>
      <c r="B315" s="569"/>
      <c r="C315" s="570"/>
      <c r="D315" s="570"/>
      <c r="E315" s="570"/>
      <c r="F315" s="571"/>
      <c r="G315" s="569"/>
      <c r="H315" s="569"/>
      <c r="I315" s="572"/>
      <c r="J315" s="206"/>
      <c r="K315" s="186"/>
      <c r="L315" s="186"/>
      <c r="M315" s="186"/>
      <c r="N315" s="186"/>
      <c r="O315" s="186"/>
      <c r="P315" s="186"/>
      <c r="Q315" s="186"/>
      <c r="R315" s="186"/>
      <c r="S315" s="186"/>
      <c r="T315" s="186"/>
      <c r="U315" s="186"/>
      <c r="V315" s="186"/>
      <c r="W315" s="186"/>
      <c r="X315" s="186"/>
      <c r="Y315" s="186"/>
      <c r="Z315" s="186"/>
      <c r="AA315" s="186"/>
      <c r="AB315" s="186"/>
      <c r="AC315" s="186"/>
      <c r="AD315" s="186"/>
      <c r="AE315" s="186"/>
      <c r="AF315" s="186"/>
      <c r="AG315" s="186"/>
      <c r="AH315" s="186"/>
      <c r="AI315" s="186"/>
      <c r="AJ315" s="186"/>
      <c r="AK315" s="186"/>
      <c r="AL315" s="186"/>
      <c r="AM315" s="186"/>
    </row>
    <row r="316" s="187" customFormat="true" ht="18.75" hidden="false" customHeight="false" outlineLevel="0" collapsed="false">
      <c r="A316" s="148"/>
      <c r="B316" s="569"/>
      <c r="C316" s="570"/>
      <c r="D316" s="570"/>
      <c r="E316" s="570"/>
      <c r="F316" s="571"/>
      <c r="G316" s="569"/>
      <c r="H316" s="569"/>
      <c r="I316" s="572"/>
      <c r="J316" s="206"/>
      <c r="K316" s="186"/>
      <c r="L316" s="186"/>
      <c r="M316" s="186"/>
      <c r="N316" s="186"/>
      <c r="O316" s="186"/>
      <c r="P316" s="186"/>
      <c r="Q316" s="186"/>
      <c r="R316" s="186"/>
      <c r="S316" s="186"/>
      <c r="T316" s="186"/>
      <c r="U316" s="186"/>
      <c r="V316" s="186"/>
      <c r="W316" s="186"/>
      <c r="X316" s="186"/>
      <c r="Y316" s="186"/>
      <c r="Z316" s="186"/>
      <c r="AA316" s="186"/>
      <c r="AB316" s="186"/>
      <c r="AC316" s="186"/>
      <c r="AD316" s="186"/>
      <c r="AE316" s="186"/>
      <c r="AF316" s="186"/>
      <c r="AG316" s="186"/>
      <c r="AH316" s="186"/>
      <c r="AI316" s="186"/>
      <c r="AJ316" s="186"/>
      <c r="AK316" s="186"/>
      <c r="AL316" s="186"/>
      <c r="AM316" s="186"/>
    </row>
    <row r="317" s="187" customFormat="true" ht="18.75" hidden="false" customHeight="false" outlineLevel="0" collapsed="false">
      <c r="A317" s="148"/>
      <c r="B317" s="569"/>
      <c r="C317" s="570"/>
      <c r="D317" s="570"/>
      <c r="E317" s="570"/>
      <c r="F317" s="571"/>
      <c r="G317" s="569"/>
      <c r="H317" s="569"/>
      <c r="I317" s="572"/>
      <c r="J317" s="206"/>
      <c r="K317" s="186"/>
      <c r="L317" s="186"/>
      <c r="M317" s="186"/>
      <c r="N317" s="186"/>
      <c r="O317" s="186"/>
      <c r="P317" s="186"/>
      <c r="Q317" s="186"/>
      <c r="R317" s="186"/>
      <c r="S317" s="186"/>
      <c r="T317" s="186"/>
      <c r="U317" s="186"/>
      <c r="V317" s="186"/>
      <c r="W317" s="186"/>
      <c r="X317" s="186"/>
      <c r="Y317" s="186"/>
      <c r="Z317" s="186"/>
      <c r="AA317" s="186"/>
      <c r="AB317" s="186"/>
      <c r="AC317" s="186"/>
      <c r="AD317" s="186"/>
      <c r="AE317" s="186"/>
      <c r="AF317" s="186"/>
      <c r="AG317" s="186"/>
      <c r="AH317" s="186"/>
      <c r="AI317" s="186"/>
      <c r="AJ317" s="186"/>
      <c r="AK317" s="186"/>
      <c r="AL317" s="186"/>
      <c r="AM317" s="186"/>
    </row>
    <row r="318" s="187" customFormat="true" ht="18.75" hidden="false" customHeight="false" outlineLevel="0" collapsed="false">
      <c r="A318" s="148"/>
      <c r="B318" s="569"/>
      <c r="C318" s="570"/>
      <c r="D318" s="570"/>
      <c r="E318" s="570"/>
      <c r="F318" s="571"/>
      <c r="G318" s="569"/>
      <c r="H318" s="569"/>
      <c r="I318" s="572"/>
      <c r="J318" s="206"/>
      <c r="K318" s="186"/>
      <c r="L318" s="186"/>
      <c r="M318" s="186"/>
      <c r="N318" s="186"/>
      <c r="O318" s="186"/>
      <c r="P318" s="186"/>
      <c r="Q318" s="186"/>
      <c r="R318" s="186"/>
      <c r="S318" s="186"/>
      <c r="T318" s="186"/>
      <c r="U318" s="186"/>
      <c r="V318" s="186"/>
      <c r="W318" s="186"/>
      <c r="X318" s="186"/>
      <c r="Y318" s="186"/>
      <c r="Z318" s="186"/>
      <c r="AA318" s="186"/>
      <c r="AB318" s="186"/>
      <c r="AC318" s="186"/>
      <c r="AD318" s="186"/>
      <c r="AE318" s="186"/>
      <c r="AF318" s="186"/>
      <c r="AG318" s="186"/>
      <c r="AH318" s="186"/>
      <c r="AI318" s="186"/>
      <c r="AJ318" s="186"/>
      <c r="AK318" s="186"/>
      <c r="AL318" s="186"/>
      <c r="AM318" s="186"/>
    </row>
    <row r="319" s="187" customFormat="true" ht="18.75" hidden="false" customHeight="false" outlineLevel="0" collapsed="false">
      <c r="A319" s="148"/>
      <c r="B319" s="569"/>
      <c r="C319" s="570"/>
      <c r="D319" s="570"/>
      <c r="E319" s="570"/>
      <c r="F319" s="571"/>
      <c r="G319" s="569"/>
      <c r="H319" s="569"/>
      <c r="I319" s="572"/>
      <c r="J319" s="206"/>
      <c r="K319" s="186"/>
      <c r="L319" s="186"/>
      <c r="M319" s="186"/>
      <c r="N319" s="186"/>
      <c r="O319" s="186"/>
      <c r="P319" s="186"/>
      <c r="Q319" s="186"/>
      <c r="R319" s="186"/>
      <c r="S319" s="186"/>
      <c r="T319" s="186"/>
      <c r="U319" s="186"/>
      <c r="V319" s="186"/>
      <c r="W319" s="186"/>
      <c r="X319" s="186"/>
      <c r="Y319" s="186"/>
      <c r="Z319" s="186"/>
      <c r="AA319" s="186"/>
      <c r="AB319" s="186"/>
      <c r="AC319" s="186"/>
      <c r="AD319" s="186"/>
      <c r="AE319" s="186"/>
      <c r="AF319" s="186"/>
      <c r="AG319" s="186"/>
      <c r="AH319" s="186"/>
      <c r="AI319" s="186"/>
      <c r="AJ319" s="186"/>
      <c r="AK319" s="186"/>
      <c r="AL319" s="186"/>
      <c r="AM319" s="186"/>
    </row>
    <row r="320" s="187" customFormat="true" ht="18.75" hidden="false" customHeight="false" outlineLevel="0" collapsed="false">
      <c r="A320" s="148"/>
      <c r="B320" s="569"/>
      <c r="C320" s="570"/>
      <c r="D320" s="570"/>
      <c r="E320" s="570"/>
      <c r="F320" s="571"/>
      <c r="G320" s="569"/>
      <c r="H320" s="569"/>
      <c r="I320" s="572"/>
      <c r="J320" s="206"/>
      <c r="K320" s="186"/>
      <c r="L320" s="186"/>
      <c r="M320" s="186"/>
      <c r="N320" s="186"/>
      <c r="O320" s="186"/>
      <c r="P320" s="186"/>
      <c r="Q320" s="186"/>
      <c r="R320" s="186"/>
      <c r="S320" s="186"/>
      <c r="T320" s="186"/>
      <c r="U320" s="186"/>
      <c r="V320" s="186"/>
      <c r="W320" s="186"/>
      <c r="X320" s="186"/>
      <c r="Y320" s="186"/>
      <c r="Z320" s="186"/>
      <c r="AA320" s="186"/>
      <c r="AB320" s="186"/>
      <c r="AC320" s="186"/>
      <c r="AD320" s="186"/>
      <c r="AE320" s="186"/>
      <c r="AF320" s="186"/>
      <c r="AG320" s="186"/>
      <c r="AH320" s="186"/>
      <c r="AI320" s="186"/>
      <c r="AJ320" s="186"/>
      <c r="AK320" s="186"/>
      <c r="AL320" s="186"/>
      <c r="AM320" s="186"/>
    </row>
    <row r="321" s="187" customFormat="true" ht="18.75" hidden="false" customHeight="false" outlineLevel="0" collapsed="false">
      <c r="A321" s="148"/>
      <c r="B321" s="569"/>
      <c r="C321" s="570"/>
      <c r="D321" s="570"/>
      <c r="E321" s="570"/>
      <c r="F321" s="571"/>
      <c r="G321" s="569"/>
      <c r="H321" s="569"/>
      <c r="I321" s="572"/>
      <c r="J321" s="206"/>
      <c r="K321" s="186"/>
      <c r="L321" s="186"/>
      <c r="M321" s="186"/>
      <c r="N321" s="186"/>
      <c r="O321" s="186"/>
      <c r="P321" s="186"/>
      <c r="Q321" s="186"/>
      <c r="R321" s="186"/>
      <c r="S321" s="186"/>
      <c r="T321" s="186"/>
      <c r="U321" s="186"/>
      <c r="V321" s="186"/>
      <c r="W321" s="186"/>
      <c r="X321" s="186"/>
      <c r="Y321" s="186"/>
      <c r="Z321" s="186"/>
      <c r="AA321" s="186"/>
      <c r="AB321" s="186"/>
      <c r="AC321" s="186"/>
      <c r="AD321" s="186"/>
      <c r="AE321" s="186"/>
      <c r="AF321" s="186"/>
      <c r="AG321" s="186"/>
      <c r="AH321" s="186"/>
      <c r="AI321" s="186"/>
      <c r="AJ321" s="186"/>
      <c r="AK321" s="186"/>
      <c r="AL321" s="186"/>
      <c r="AM321" s="186"/>
    </row>
    <row r="322" s="187" customFormat="true" ht="18.75" hidden="false" customHeight="false" outlineLevel="0" collapsed="false">
      <c r="A322" s="148"/>
      <c r="B322" s="569"/>
      <c r="C322" s="570"/>
      <c r="D322" s="570"/>
      <c r="E322" s="570"/>
      <c r="F322" s="571"/>
      <c r="G322" s="569"/>
      <c r="H322" s="569"/>
      <c r="I322" s="572"/>
      <c r="J322" s="206"/>
      <c r="K322" s="186"/>
      <c r="L322" s="186"/>
      <c r="M322" s="186"/>
      <c r="N322" s="186"/>
      <c r="O322" s="186"/>
      <c r="P322" s="186"/>
      <c r="Q322" s="186"/>
      <c r="R322" s="186"/>
      <c r="S322" s="186"/>
      <c r="T322" s="186"/>
      <c r="U322" s="186"/>
      <c r="V322" s="186"/>
      <c r="W322" s="186"/>
      <c r="X322" s="186"/>
      <c r="Y322" s="186"/>
      <c r="Z322" s="186"/>
      <c r="AA322" s="186"/>
      <c r="AB322" s="186"/>
      <c r="AC322" s="186"/>
      <c r="AD322" s="186"/>
      <c r="AE322" s="186"/>
      <c r="AF322" s="186"/>
      <c r="AG322" s="186"/>
      <c r="AH322" s="186"/>
      <c r="AI322" s="186"/>
      <c r="AJ322" s="186"/>
      <c r="AK322" s="186"/>
      <c r="AL322" s="186"/>
      <c r="AM322" s="186"/>
    </row>
    <row r="323" s="187" customFormat="true" ht="18.75" hidden="false" customHeight="false" outlineLevel="0" collapsed="false">
      <c r="A323" s="148"/>
      <c r="B323" s="569"/>
      <c r="C323" s="570"/>
      <c r="D323" s="570"/>
      <c r="E323" s="570"/>
      <c r="F323" s="571"/>
      <c r="G323" s="569"/>
      <c r="H323" s="569"/>
      <c r="I323" s="572"/>
      <c r="J323" s="206"/>
      <c r="K323" s="186"/>
      <c r="L323" s="186"/>
      <c r="M323" s="186"/>
      <c r="N323" s="186"/>
      <c r="O323" s="186"/>
      <c r="P323" s="186"/>
      <c r="Q323" s="186"/>
      <c r="R323" s="186"/>
      <c r="S323" s="186"/>
      <c r="T323" s="186"/>
      <c r="U323" s="186"/>
      <c r="V323" s="186"/>
      <c r="W323" s="186"/>
      <c r="X323" s="186"/>
      <c r="Y323" s="186"/>
      <c r="Z323" s="186"/>
      <c r="AA323" s="186"/>
      <c r="AB323" s="186"/>
      <c r="AC323" s="186"/>
      <c r="AD323" s="186"/>
      <c r="AE323" s="186"/>
      <c r="AF323" s="186"/>
      <c r="AG323" s="186"/>
      <c r="AH323" s="186"/>
      <c r="AI323" s="186"/>
      <c r="AJ323" s="186"/>
      <c r="AK323" s="186"/>
      <c r="AL323" s="186"/>
      <c r="AM323" s="186"/>
    </row>
  </sheetData>
  <mergeCells count="9">
    <mergeCell ref="A1:I1"/>
    <mergeCell ref="A2:I2"/>
    <mergeCell ref="A3:I3"/>
    <mergeCell ref="A4:I4"/>
    <mergeCell ref="A5:I5"/>
    <mergeCell ref="A6:G6"/>
    <mergeCell ref="A7:I7"/>
    <mergeCell ref="A8:I8"/>
    <mergeCell ref="D10:F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41" activeCellId="0" sqref="B41"/>
    </sheetView>
  </sheetViews>
  <sheetFormatPr defaultColWidth="8.84765625" defaultRowHeight="18.75" zeroHeight="false" outlineLevelRow="0" outlineLevelCol="0"/>
  <cols>
    <col collapsed="false" customWidth="true" hidden="false" outlineLevel="0" max="1" min="1" style="87" width="31.42"/>
    <col collapsed="false" customWidth="true" hidden="false" outlineLevel="0" max="2" min="2" style="88" width="85.99"/>
    <col collapsed="false" customWidth="true" hidden="false" outlineLevel="0" max="3" min="3" style="88" width="19.41"/>
    <col collapsed="false" customWidth="true" hidden="false" outlineLevel="0" max="4" min="4" style="89" width="19.14"/>
    <col collapsed="false" customWidth="false" hidden="false" outlineLevel="0" max="257" min="5" style="90" width="8.85"/>
  </cols>
  <sheetData>
    <row r="1" s="9" customFormat="true" ht="15.75" hidden="false" customHeight="true" outlineLevel="0" collapsed="false">
      <c r="A1" s="91" t="s">
        <v>660</v>
      </c>
      <c r="B1" s="91"/>
      <c r="C1" s="91"/>
      <c r="D1" s="91"/>
      <c r="E1" s="8"/>
      <c r="F1" s="8"/>
      <c r="G1" s="8"/>
    </row>
    <row r="2" s="9" customFormat="true" ht="15.75" hidden="false" customHeight="true" outlineLevel="0" collapsed="false">
      <c r="A2" s="7" t="s">
        <v>1</v>
      </c>
      <c r="B2" s="7"/>
      <c r="C2" s="7"/>
      <c r="D2" s="7"/>
      <c r="E2" s="8"/>
      <c r="F2" s="8"/>
      <c r="G2" s="8"/>
    </row>
    <row r="3" s="9" customFormat="true" ht="15.75" hidden="false" customHeight="true" outlineLevel="0" collapsed="false">
      <c r="A3" s="7" t="s">
        <v>240</v>
      </c>
      <c r="B3" s="7"/>
      <c r="C3" s="7"/>
      <c r="D3" s="7"/>
      <c r="E3" s="8"/>
      <c r="F3" s="8"/>
      <c r="G3" s="8"/>
    </row>
    <row r="4" s="12" customFormat="true" ht="16.5" hidden="false" customHeight="true" outlineLevel="0" collapsed="false">
      <c r="A4" s="10" t="s">
        <v>3</v>
      </c>
      <c r="B4" s="10"/>
      <c r="C4" s="10"/>
      <c r="D4" s="10"/>
      <c r="E4" s="92"/>
      <c r="F4" s="92"/>
      <c r="G4" s="92"/>
    </row>
    <row r="5" s="12" customFormat="true" ht="16.5" hidden="false" customHeight="true" outlineLevel="0" collapsed="false">
      <c r="A5" s="10" t="s">
        <v>4</v>
      </c>
      <c r="B5" s="10"/>
      <c r="C5" s="10"/>
      <c r="D5" s="10"/>
      <c r="E5" s="92"/>
      <c r="F5" s="92"/>
      <c r="G5" s="92"/>
    </row>
    <row r="6" customFormat="false" ht="15.75" hidden="true" customHeight="true" outlineLevel="0" collapsed="false">
      <c r="A6" s="13" t="s">
        <v>5</v>
      </c>
      <c r="B6" s="13"/>
      <c r="C6" s="13"/>
      <c r="D6" s="13"/>
    </row>
    <row r="7" customFormat="false" ht="18.75" hidden="false" customHeight="false" outlineLevel="0" collapsed="false">
      <c r="B7" s="93"/>
      <c r="C7" s="93"/>
      <c r="D7" s="93"/>
    </row>
    <row r="8" customFormat="false" ht="18.75" hidden="false" customHeight="false" outlineLevel="0" collapsed="false">
      <c r="E8" s="94"/>
    </row>
    <row r="9" s="97" customFormat="true" ht="56.25" hidden="false" customHeight="true" outlineLevel="0" collapsed="false">
      <c r="A9" s="95" t="s">
        <v>661</v>
      </c>
      <c r="B9" s="95"/>
      <c r="C9" s="95"/>
      <c r="D9" s="95"/>
      <c r="E9" s="96"/>
    </row>
    <row r="10" s="97" customFormat="true" ht="7.5" hidden="false" customHeight="true" outlineLevel="0" collapsed="false">
      <c r="A10" s="95"/>
      <c r="B10" s="95"/>
      <c r="C10" s="95"/>
      <c r="D10" s="95"/>
    </row>
    <row r="11" customFormat="false" ht="18.75" hidden="false" customHeight="false" outlineLevel="0" collapsed="false">
      <c r="D11" s="98" t="s">
        <v>242</v>
      </c>
    </row>
    <row r="12" s="102" customFormat="true" ht="88.5" hidden="false" customHeight="true" outlineLevel="0" collapsed="false">
      <c r="A12" s="99" t="s">
        <v>243</v>
      </c>
      <c r="B12" s="100" t="s">
        <v>244</v>
      </c>
      <c r="C12" s="101" t="s">
        <v>662</v>
      </c>
      <c r="D12" s="101" t="s">
        <v>663</v>
      </c>
    </row>
    <row r="13" customFormat="false" ht="18.75" hidden="false" customHeight="true" outlineLevel="0" collapsed="false">
      <c r="A13" s="103" t="s">
        <v>246</v>
      </c>
      <c r="B13" s="103"/>
      <c r="C13" s="104" t="n">
        <f aca="false">C14+C58</f>
        <v>12733558</v>
      </c>
      <c r="D13" s="104" t="n">
        <f aca="false">D14+D58</f>
        <v>12655239</v>
      </c>
      <c r="G13" s="90" t="n">
        <v>25</v>
      </c>
    </row>
    <row r="14" customFormat="false" ht="17.25" hidden="false" customHeight="true" outlineLevel="0" collapsed="false">
      <c r="A14" s="103" t="s">
        <v>247</v>
      </c>
      <c r="B14" s="105" t="s">
        <v>248</v>
      </c>
      <c r="C14" s="104" t="n">
        <f aca="false">+C15+C29+C37+C40+C51+C20+C26+C48+C55</f>
        <v>11159854</v>
      </c>
      <c r="D14" s="104" t="n">
        <f aca="false">+D15+D29+D37+D40+D51+D20+D26+D48+D55</f>
        <v>11177756</v>
      </c>
    </row>
    <row r="15" customFormat="false" ht="18.75" hidden="false" customHeight="false" outlineLevel="0" collapsed="false">
      <c r="A15" s="103" t="s">
        <v>249</v>
      </c>
      <c r="B15" s="105" t="s">
        <v>250</v>
      </c>
      <c r="C15" s="104" t="n">
        <f aca="false">C16</f>
        <v>602495</v>
      </c>
      <c r="D15" s="104" t="n">
        <f aca="false">D16</f>
        <v>619972</v>
      </c>
    </row>
    <row r="16" customFormat="false" ht="18.75" hidden="false" customHeight="false" outlineLevel="0" collapsed="false">
      <c r="A16" s="106" t="s">
        <v>251</v>
      </c>
      <c r="B16" s="107" t="s">
        <v>252</v>
      </c>
      <c r="C16" s="108" t="n">
        <f aca="false">C17+C19+C18</f>
        <v>602495</v>
      </c>
      <c r="D16" s="108" t="n">
        <f aca="false">D17+D19+D18</f>
        <v>619972</v>
      </c>
    </row>
    <row r="17" customFormat="false" ht="82.5" hidden="false" customHeight="true" outlineLevel="0" collapsed="false">
      <c r="A17" s="106" t="s">
        <v>253</v>
      </c>
      <c r="B17" s="107" t="s">
        <v>254</v>
      </c>
      <c r="C17" s="108" t="n">
        <v>598091</v>
      </c>
      <c r="D17" s="108" t="n">
        <v>615441</v>
      </c>
    </row>
    <row r="18" customFormat="false" ht="126" hidden="false" customHeight="true" outlineLevel="0" collapsed="false">
      <c r="A18" s="109" t="s">
        <v>255</v>
      </c>
      <c r="B18" s="110" t="s">
        <v>256</v>
      </c>
      <c r="C18" s="108" t="n">
        <v>4401</v>
      </c>
      <c r="D18" s="108" t="n">
        <v>4528</v>
      </c>
    </row>
    <row r="19" s="112" customFormat="true" ht="57" hidden="false" customHeight="true" outlineLevel="0" collapsed="false">
      <c r="A19" s="109" t="s">
        <v>257</v>
      </c>
      <c r="B19" s="111" t="s">
        <v>258</v>
      </c>
      <c r="C19" s="108" t="n">
        <v>3</v>
      </c>
      <c r="D19" s="108" t="n">
        <v>3</v>
      </c>
    </row>
    <row r="20" customFormat="false" ht="37.5" hidden="true" customHeight="false" outlineLevel="0" collapsed="false">
      <c r="A20" s="103" t="s">
        <v>259</v>
      </c>
      <c r="B20" s="105" t="s">
        <v>260</v>
      </c>
      <c r="C20" s="108" t="n">
        <f aca="false">C21</f>
        <v>0</v>
      </c>
      <c r="D20" s="108" t="n">
        <f aca="false">D21</f>
        <v>0</v>
      </c>
    </row>
    <row r="21" customFormat="false" ht="17.25" hidden="true" customHeight="true" outlineLevel="0" collapsed="false">
      <c r="A21" s="106" t="s">
        <v>261</v>
      </c>
      <c r="B21" s="107" t="s">
        <v>262</v>
      </c>
      <c r="C21" s="108" t="n">
        <f aca="false">C22+C23+C24+C25</f>
        <v>0</v>
      </c>
      <c r="D21" s="108" t="n">
        <f aca="false">D22+D23+D24+D25</f>
        <v>0</v>
      </c>
    </row>
    <row r="22" s="113" customFormat="true" ht="75" hidden="true" customHeight="false" outlineLevel="0" collapsed="false">
      <c r="A22" s="106" t="s">
        <v>263</v>
      </c>
      <c r="B22" s="107" t="s">
        <v>264</v>
      </c>
      <c r="C22" s="108"/>
      <c r="D22" s="108"/>
    </row>
    <row r="23" customFormat="false" ht="19.5" hidden="true" customHeight="true" outlineLevel="0" collapsed="false">
      <c r="A23" s="106" t="s">
        <v>265</v>
      </c>
      <c r="B23" s="107" t="s">
        <v>266</v>
      </c>
      <c r="C23" s="108"/>
      <c r="D23" s="108"/>
    </row>
    <row r="24" customFormat="false" ht="75" hidden="true" customHeight="false" outlineLevel="0" collapsed="false">
      <c r="A24" s="106" t="s">
        <v>267</v>
      </c>
      <c r="B24" s="107" t="s">
        <v>268</v>
      </c>
      <c r="C24" s="108"/>
      <c r="D24" s="108"/>
    </row>
    <row r="25" customFormat="false" ht="75" hidden="true" customHeight="false" outlineLevel="0" collapsed="false">
      <c r="A25" s="106" t="s">
        <v>269</v>
      </c>
      <c r="B25" s="107" t="s">
        <v>270</v>
      </c>
      <c r="C25" s="108"/>
      <c r="D25" s="108"/>
    </row>
    <row r="26" customFormat="false" ht="18.75" hidden="false" customHeight="false" outlineLevel="0" collapsed="false">
      <c r="A26" s="114" t="s">
        <v>271</v>
      </c>
      <c r="B26" s="115" t="s">
        <v>272</v>
      </c>
      <c r="C26" s="108" t="n">
        <f aca="false">C27</f>
        <v>9663</v>
      </c>
      <c r="D26" s="108" t="n">
        <f aca="false">D27</f>
        <v>10088</v>
      </c>
    </row>
    <row r="27" customFormat="false" ht="22.5" hidden="false" customHeight="true" outlineLevel="0" collapsed="false">
      <c r="A27" s="109" t="s">
        <v>273</v>
      </c>
      <c r="B27" s="116" t="s">
        <v>274</v>
      </c>
      <c r="C27" s="108" t="n">
        <f aca="false">C28</f>
        <v>9663</v>
      </c>
      <c r="D27" s="108" t="n">
        <f aca="false">D28</f>
        <v>10088</v>
      </c>
    </row>
    <row r="28" s="117" customFormat="true" ht="18.75" hidden="false" customHeight="false" outlineLevel="0" collapsed="false">
      <c r="A28" s="109" t="s">
        <v>275</v>
      </c>
      <c r="B28" s="116" t="s">
        <v>274</v>
      </c>
      <c r="C28" s="108" t="n">
        <v>9663</v>
      </c>
      <c r="D28" s="108" t="n">
        <v>10088</v>
      </c>
    </row>
    <row r="29" s="113" customFormat="true" ht="18.75" hidden="false" customHeight="false" outlineLevel="0" collapsed="false">
      <c r="A29" s="103" t="s">
        <v>276</v>
      </c>
      <c r="B29" s="105" t="s">
        <v>277</v>
      </c>
      <c r="C29" s="104" t="n">
        <f aca="false">C30+C32</f>
        <v>10242834</v>
      </c>
      <c r="D29" s="104" t="n">
        <f aca="false">D30+D32</f>
        <v>10242834</v>
      </c>
    </row>
    <row r="30" customFormat="false" ht="18.75" hidden="false" customHeight="false" outlineLevel="0" collapsed="false">
      <c r="A30" s="106" t="s">
        <v>278</v>
      </c>
      <c r="B30" s="107" t="s">
        <v>279</v>
      </c>
      <c r="C30" s="108" t="n">
        <f aca="false">C31</f>
        <v>401416</v>
      </c>
      <c r="D30" s="108" t="n">
        <f aca="false">D31</f>
        <v>401416</v>
      </c>
    </row>
    <row r="31" customFormat="false" ht="60" hidden="false" customHeight="true" outlineLevel="0" collapsed="false">
      <c r="A31" s="106" t="s">
        <v>280</v>
      </c>
      <c r="B31" s="107" t="s">
        <v>281</v>
      </c>
      <c r="C31" s="108" t="n">
        <v>401416</v>
      </c>
      <c r="D31" s="108" t="n">
        <v>401416</v>
      </c>
    </row>
    <row r="32" customFormat="false" ht="18.75" hidden="false" customHeight="false" outlineLevel="0" collapsed="false">
      <c r="A32" s="106" t="s">
        <v>282</v>
      </c>
      <c r="B32" s="107" t="s">
        <v>283</v>
      </c>
      <c r="C32" s="108" t="n">
        <f aca="false">C33+C35</f>
        <v>9841418</v>
      </c>
      <c r="D32" s="108" t="n">
        <f aca="false">D33+D35</f>
        <v>9841418</v>
      </c>
    </row>
    <row r="33" customFormat="false" ht="18.75" hidden="false" customHeight="false" outlineLevel="0" collapsed="false">
      <c r="A33" s="106" t="s">
        <v>284</v>
      </c>
      <c r="B33" s="107" t="s">
        <v>285</v>
      </c>
      <c r="C33" s="108" t="n">
        <f aca="false">C34</f>
        <v>8799157</v>
      </c>
      <c r="D33" s="108" t="n">
        <f aca="false">D34</f>
        <v>8799157</v>
      </c>
    </row>
    <row r="34" customFormat="false" ht="37.5" hidden="false" customHeight="false" outlineLevel="0" collapsed="false">
      <c r="A34" s="106" t="s">
        <v>286</v>
      </c>
      <c r="B34" s="107" t="s">
        <v>287</v>
      </c>
      <c r="C34" s="108" t="n">
        <v>8799157</v>
      </c>
      <c r="D34" s="108" t="n">
        <v>8799157</v>
      </c>
    </row>
    <row r="35" customFormat="false" ht="18.75" hidden="false" customHeight="false" outlineLevel="0" collapsed="false">
      <c r="A35" s="106" t="s">
        <v>288</v>
      </c>
      <c r="B35" s="107" t="s">
        <v>289</v>
      </c>
      <c r="C35" s="108" t="n">
        <f aca="false">C36</f>
        <v>1042261</v>
      </c>
      <c r="D35" s="108" t="n">
        <f aca="false">D36</f>
        <v>1042261</v>
      </c>
    </row>
    <row r="36" customFormat="false" ht="37.5" hidden="false" customHeight="false" outlineLevel="0" collapsed="false">
      <c r="A36" s="106" t="s">
        <v>290</v>
      </c>
      <c r="B36" s="107" t="s">
        <v>291</v>
      </c>
      <c r="C36" s="108" t="n">
        <v>1042261</v>
      </c>
      <c r="D36" s="108" t="n">
        <v>1042261</v>
      </c>
    </row>
    <row r="37" customFormat="false" ht="31.5" hidden="false" customHeight="true" outlineLevel="0" collapsed="false">
      <c r="A37" s="114" t="s">
        <v>292</v>
      </c>
      <c r="B37" s="118" t="s">
        <v>293</v>
      </c>
      <c r="C37" s="104" t="n">
        <f aca="false">C38</f>
        <v>14000</v>
      </c>
      <c r="D37" s="104" t="n">
        <f aca="false">D38</f>
        <v>14000</v>
      </c>
    </row>
    <row r="38" customFormat="false" ht="56.25" hidden="false" customHeight="false" outlineLevel="0" collapsed="false">
      <c r="A38" s="119" t="s">
        <v>294</v>
      </c>
      <c r="B38" s="120" t="s">
        <v>295</v>
      </c>
      <c r="C38" s="108" t="n">
        <f aca="false">C39</f>
        <v>14000</v>
      </c>
      <c r="D38" s="108" t="n">
        <f aca="false">D39</f>
        <v>14000</v>
      </c>
    </row>
    <row r="39" customFormat="false" ht="79.5" hidden="false" customHeight="true" outlineLevel="0" collapsed="false">
      <c r="A39" s="109" t="s">
        <v>89</v>
      </c>
      <c r="B39" s="121" t="s">
        <v>296</v>
      </c>
      <c r="C39" s="108" t="n">
        <v>14000</v>
      </c>
      <c r="D39" s="108" t="n">
        <v>14000</v>
      </c>
    </row>
    <row r="40" customFormat="false" ht="56.25" hidden="false" customHeight="false" outlineLevel="0" collapsed="false">
      <c r="A40" s="103" t="s">
        <v>297</v>
      </c>
      <c r="B40" s="105" t="s">
        <v>298</v>
      </c>
      <c r="C40" s="104" t="n">
        <f aca="false">C41</f>
        <v>290862</v>
      </c>
      <c r="D40" s="104" t="n">
        <f aca="false">D41</f>
        <v>290862</v>
      </c>
    </row>
    <row r="41" customFormat="false" ht="93.75" hidden="false" customHeight="false" outlineLevel="0" collapsed="false">
      <c r="A41" s="106" t="s">
        <v>299</v>
      </c>
      <c r="B41" s="122" t="s">
        <v>300</v>
      </c>
      <c r="C41" s="108" t="n">
        <f aca="false">C42+C44+C46</f>
        <v>290862</v>
      </c>
      <c r="D41" s="108" t="n">
        <f aca="false">D42+D44+D46</f>
        <v>290862</v>
      </c>
    </row>
    <row r="42" customFormat="false" ht="75" hidden="true" customHeight="false" outlineLevel="0" collapsed="false">
      <c r="A42" s="106" t="s">
        <v>301</v>
      </c>
      <c r="B42" s="107" t="s">
        <v>302</v>
      </c>
      <c r="C42" s="108" t="n">
        <f aca="false">C43</f>
        <v>0</v>
      </c>
      <c r="D42" s="108" t="n">
        <f aca="false">D43</f>
        <v>0</v>
      </c>
    </row>
    <row r="43" customFormat="false" ht="93.75" hidden="true" customHeight="false" outlineLevel="0" collapsed="false">
      <c r="A43" s="106" t="s">
        <v>303</v>
      </c>
      <c r="B43" s="107" t="s">
        <v>304</v>
      </c>
      <c r="C43" s="108"/>
      <c r="D43" s="108"/>
    </row>
    <row r="44" customFormat="false" ht="96" hidden="false" customHeight="true" outlineLevel="0" collapsed="false">
      <c r="A44" s="109" t="s">
        <v>305</v>
      </c>
      <c r="B44" s="123" t="s">
        <v>306</v>
      </c>
      <c r="C44" s="108" t="n">
        <f aca="false">C45</f>
        <v>290862</v>
      </c>
      <c r="D44" s="108" t="n">
        <f aca="false">D45</f>
        <v>290862</v>
      </c>
    </row>
    <row r="45" customFormat="false" ht="77.25" hidden="false" customHeight="true" outlineLevel="0" collapsed="false">
      <c r="A45" s="109" t="s">
        <v>101</v>
      </c>
      <c r="B45" s="116" t="s">
        <v>102</v>
      </c>
      <c r="C45" s="108" t="n">
        <v>290862</v>
      </c>
      <c r="D45" s="108" t="n">
        <v>290862</v>
      </c>
    </row>
    <row r="46" customFormat="false" ht="51" hidden="true" customHeight="true" outlineLevel="0" collapsed="false">
      <c r="A46" s="124" t="s">
        <v>307</v>
      </c>
      <c r="B46" s="125" t="s">
        <v>308</v>
      </c>
      <c r="C46" s="108" t="n">
        <f aca="false">C47</f>
        <v>0</v>
      </c>
      <c r="D46" s="108" t="n">
        <f aca="false">D47</f>
        <v>0</v>
      </c>
    </row>
    <row r="47" customFormat="false" ht="51.75" hidden="true" customHeight="true" outlineLevel="0" collapsed="false">
      <c r="A47" s="124" t="s">
        <v>103</v>
      </c>
      <c r="B47" s="125" t="s">
        <v>104</v>
      </c>
      <c r="C47" s="108"/>
      <c r="D47" s="108"/>
    </row>
    <row r="48" customFormat="false" ht="37.5" hidden="true" customHeight="false" outlineLevel="0" collapsed="false">
      <c r="A48" s="114" t="s">
        <v>309</v>
      </c>
      <c r="B48" s="115" t="s">
        <v>310</v>
      </c>
      <c r="C48" s="108" t="n">
        <f aca="false">C49</f>
        <v>0</v>
      </c>
      <c r="D48" s="108" t="n">
        <f aca="false">D49</f>
        <v>0</v>
      </c>
    </row>
    <row r="49" customFormat="false" ht="21.75" hidden="true" customHeight="true" outlineLevel="0" collapsed="false">
      <c r="A49" s="109" t="s">
        <v>311</v>
      </c>
      <c r="B49" s="116" t="s">
        <v>312</v>
      </c>
      <c r="C49" s="108" t="n">
        <f aca="false">C50</f>
        <v>0</v>
      </c>
      <c r="D49" s="108" t="n">
        <f aca="false">D50</f>
        <v>0</v>
      </c>
    </row>
    <row r="50" customFormat="false" ht="18.75" hidden="true" customHeight="false" outlineLevel="0" collapsed="false">
      <c r="A50" s="109" t="s">
        <v>135</v>
      </c>
      <c r="B50" s="126" t="s">
        <v>136</v>
      </c>
      <c r="C50" s="108" t="n">
        <v>0</v>
      </c>
      <c r="D50" s="108" t="n">
        <v>0</v>
      </c>
    </row>
    <row r="51" customFormat="false" ht="37.5" hidden="true" customHeight="false" outlineLevel="0" collapsed="false">
      <c r="A51" s="127" t="s">
        <v>313</v>
      </c>
      <c r="B51" s="128" t="s">
        <v>314</v>
      </c>
      <c r="C51" s="104" t="n">
        <f aca="false">C52</f>
        <v>0</v>
      </c>
      <c r="D51" s="104" t="n">
        <f aca="false">D52</f>
        <v>0</v>
      </c>
    </row>
    <row r="52" customFormat="false" ht="93.75" hidden="true" customHeight="false" outlineLevel="0" collapsed="false">
      <c r="A52" s="119" t="s">
        <v>315</v>
      </c>
      <c r="B52" s="120" t="s">
        <v>316</v>
      </c>
      <c r="C52" s="108" t="n">
        <f aca="false">C53</f>
        <v>0</v>
      </c>
      <c r="D52" s="108" t="n">
        <f aca="false">D53</f>
        <v>0</v>
      </c>
    </row>
    <row r="53" s="129" customFormat="true" ht="112.5" hidden="true" customHeight="false" outlineLevel="0" collapsed="false">
      <c r="A53" s="119" t="s">
        <v>664</v>
      </c>
      <c r="B53" s="120" t="s">
        <v>318</v>
      </c>
      <c r="C53" s="108" t="n">
        <f aca="false">C54</f>
        <v>0</v>
      </c>
      <c r="D53" s="108" t="n">
        <f aca="false">D54</f>
        <v>0</v>
      </c>
    </row>
    <row r="54" customFormat="false" ht="93.75" hidden="true" customHeight="false" outlineLevel="0" collapsed="false">
      <c r="A54" s="109" t="s">
        <v>139</v>
      </c>
      <c r="B54" s="121" t="s">
        <v>140</v>
      </c>
      <c r="C54" s="108" t="n">
        <v>0</v>
      </c>
      <c r="D54" s="108" t="n">
        <v>0</v>
      </c>
    </row>
    <row r="55" s="129" customFormat="true" ht="18.75" hidden="true" customHeight="false" outlineLevel="0" collapsed="false">
      <c r="A55" s="131" t="s">
        <v>320</v>
      </c>
      <c r="B55" s="132" t="s">
        <v>321</v>
      </c>
      <c r="C55" s="108" t="n">
        <f aca="false">C56</f>
        <v>0</v>
      </c>
      <c r="D55" s="108" t="n">
        <f aca="false">D56</f>
        <v>0</v>
      </c>
    </row>
    <row r="56" customFormat="false" ht="27.75" hidden="true" customHeight="true" outlineLevel="0" collapsed="false">
      <c r="A56" s="131" t="s">
        <v>322</v>
      </c>
      <c r="B56" s="133" t="s">
        <v>323</v>
      </c>
      <c r="C56" s="108" t="n">
        <f aca="false">C57</f>
        <v>0</v>
      </c>
      <c r="D56" s="108" t="n">
        <f aca="false">D57</f>
        <v>0</v>
      </c>
    </row>
    <row r="57" customFormat="false" ht="36" hidden="true" customHeight="true" outlineLevel="0" collapsed="false">
      <c r="A57" s="131" t="s">
        <v>324</v>
      </c>
      <c r="B57" s="134" t="s">
        <v>182</v>
      </c>
      <c r="C57" s="108" t="n">
        <v>0</v>
      </c>
      <c r="D57" s="108" t="n">
        <v>0</v>
      </c>
    </row>
    <row r="58" customFormat="false" ht="18.75" hidden="false" customHeight="false" outlineLevel="0" collapsed="false">
      <c r="A58" s="103" t="s">
        <v>325</v>
      </c>
      <c r="B58" s="135" t="s">
        <v>326</v>
      </c>
      <c r="C58" s="136" t="n">
        <f aca="false">C59+C82+C80</f>
        <v>1573704</v>
      </c>
      <c r="D58" s="136" t="n">
        <f aca="false">D59+D82+D80</f>
        <v>1477483</v>
      </c>
    </row>
    <row r="59" customFormat="false" ht="37.5" hidden="false" customHeight="false" outlineLevel="0" collapsed="false">
      <c r="A59" s="103" t="s">
        <v>327</v>
      </c>
      <c r="B59" s="105" t="s">
        <v>328</v>
      </c>
      <c r="C59" s="136" t="n">
        <f aca="false">C60+C65+C72+C77</f>
        <v>1573704</v>
      </c>
      <c r="D59" s="136" t="n">
        <f aca="false">D60+D65+D72+D77</f>
        <v>1477483</v>
      </c>
    </row>
    <row r="60" s="137" customFormat="true" ht="18.75" hidden="false" customHeight="false" outlineLevel="0" collapsed="false">
      <c r="A60" s="106" t="s">
        <v>329</v>
      </c>
      <c r="B60" s="107" t="s">
        <v>330</v>
      </c>
      <c r="C60" s="108" t="n">
        <f aca="false">C61+C63</f>
        <v>1379158</v>
      </c>
      <c r="D60" s="108" t="n">
        <f aca="false">D61+D63</f>
        <v>1282937</v>
      </c>
    </row>
    <row r="61" s="129" customFormat="true" ht="18.75" hidden="false" customHeight="false" outlineLevel="0" collapsed="false">
      <c r="A61" s="106" t="s">
        <v>331</v>
      </c>
      <c r="B61" s="107" t="s">
        <v>332</v>
      </c>
      <c r="C61" s="108" t="n">
        <f aca="false">C62</f>
        <v>1379158</v>
      </c>
      <c r="D61" s="108" t="n">
        <f aca="false">D62</f>
        <v>1282937</v>
      </c>
    </row>
    <row r="62" customFormat="false" ht="37.5" hidden="false" customHeight="false" outlineLevel="0" collapsed="false">
      <c r="A62" s="106" t="s">
        <v>189</v>
      </c>
      <c r="B62" s="107" t="s">
        <v>333</v>
      </c>
      <c r="C62" s="108" t="n">
        <v>1379158</v>
      </c>
      <c r="D62" s="108" t="n">
        <v>1282937</v>
      </c>
    </row>
    <row r="63" customFormat="false" ht="37.5" hidden="true" customHeight="false" outlineLevel="0" collapsed="false">
      <c r="A63" s="106" t="s">
        <v>665</v>
      </c>
      <c r="B63" s="107" t="s">
        <v>335</v>
      </c>
      <c r="C63" s="108" t="n">
        <f aca="false">C64</f>
        <v>0</v>
      </c>
      <c r="D63" s="108" t="n">
        <f aca="false">D64</f>
        <v>0</v>
      </c>
    </row>
    <row r="64" customFormat="false" ht="37.5" hidden="true" customHeight="false" outlineLevel="0" collapsed="false">
      <c r="A64" s="106" t="s">
        <v>666</v>
      </c>
      <c r="B64" s="107" t="s">
        <v>192</v>
      </c>
      <c r="C64" s="108"/>
      <c r="D64" s="108"/>
    </row>
    <row r="65" customFormat="false" ht="37.5" hidden="true" customHeight="false" outlineLevel="0" collapsed="false">
      <c r="A65" s="103" t="s">
        <v>667</v>
      </c>
      <c r="B65" s="105" t="s">
        <v>668</v>
      </c>
      <c r="C65" s="136" t="n">
        <f aca="false">C70+C68+C66</f>
        <v>0</v>
      </c>
      <c r="D65" s="136" t="n">
        <f aca="false">D70+D68+D66</f>
        <v>0</v>
      </c>
    </row>
    <row r="66" customFormat="false" ht="56.25" hidden="true" customHeight="false" outlineLevel="0" collapsed="false">
      <c r="A66" s="106" t="s">
        <v>669</v>
      </c>
      <c r="B66" s="107" t="s">
        <v>339</v>
      </c>
      <c r="C66" s="138" t="n">
        <f aca="false">C67</f>
        <v>0</v>
      </c>
      <c r="D66" s="138" t="n">
        <f aca="false">D67</f>
        <v>0</v>
      </c>
    </row>
    <row r="67" customFormat="false" ht="56.25" hidden="true" customHeight="false" outlineLevel="0" collapsed="false">
      <c r="A67" s="106" t="s">
        <v>670</v>
      </c>
      <c r="B67" s="107" t="s">
        <v>341</v>
      </c>
      <c r="C67" s="138" t="n">
        <v>0</v>
      </c>
      <c r="D67" s="138" t="n">
        <v>0</v>
      </c>
    </row>
    <row r="68" customFormat="false" ht="56.25" hidden="true" customHeight="false" outlineLevel="0" collapsed="false">
      <c r="A68" s="106" t="s">
        <v>671</v>
      </c>
      <c r="B68" s="107" t="s">
        <v>343</v>
      </c>
      <c r="C68" s="138" t="n">
        <f aca="false">C69</f>
        <v>0</v>
      </c>
      <c r="D68" s="138" t="n">
        <f aca="false">D69</f>
        <v>0</v>
      </c>
    </row>
    <row r="69" customFormat="false" ht="75" hidden="true" customHeight="false" outlineLevel="0" collapsed="false">
      <c r="A69" s="106" t="s">
        <v>672</v>
      </c>
      <c r="B69" s="107" t="s">
        <v>345</v>
      </c>
      <c r="C69" s="138" t="n">
        <v>0</v>
      </c>
      <c r="D69" s="138" t="n">
        <v>0</v>
      </c>
    </row>
    <row r="70" customFormat="false" ht="18.75" hidden="true" customHeight="false" outlineLevel="0" collapsed="false">
      <c r="A70" s="106" t="s">
        <v>673</v>
      </c>
      <c r="B70" s="107" t="s">
        <v>346</v>
      </c>
      <c r="C70" s="138" t="n">
        <f aca="false">C71</f>
        <v>0</v>
      </c>
      <c r="D70" s="138" t="n">
        <f aca="false">D71</f>
        <v>0</v>
      </c>
    </row>
    <row r="71" customFormat="false" ht="18.75" hidden="true" customHeight="false" outlineLevel="0" collapsed="false">
      <c r="A71" s="106" t="s">
        <v>674</v>
      </c>
      <c r="B71" s="107" t="s">
        <v>675</v>
      </c>
      <c r="C71" s="138" t="n">
        <v>0</v>
      </c>
      <c r="D71" s="138" t="n">
        <v>0</v>
      </c>
    </row>
    <row r="72" customFormat="false" ht="45" hidden="false" customHeight="true" outlineLevel="0" collapsed="false">
      <c r="A72" s="103" t="s">
        <v>348</v>
      </c>
      <c r="B72" s="105" t="s">
        <v>349</v>
      </c>
      <c r="C72" s="104" t="n">
        <f aca="false">C73+C75</f>
        <v>194546</v>
      </c>
      <c r="D72" s="104" t="n">
        <f aca="false">D73+D75</f>
        <v>194546</v>
      </c>
    </row>
    <row r="73" customFormat="false" ht="37.5" hidden="false" customHeight="false" outlineLevel="0" collapsed="false">
      <c r="A73" s="106" t="s">
        <v>350</v>
      </c>
      <c r="B73" s="107" t="s">
        <v>351</v>
      </c>
      <c r="C73" s="108" t="n">
        <f aca="false">C74</f>
        <v>194546</v>
      </c>
      <c r="D73" s="108" t="n">
        <f aca="false">D74</f>
        <v>194546</v>
      </c>
    </row>
    <row r="74" customFormat="false" ht="56.25" hidden="false" customHeight="false" outlineLevel="0" collapsed="false">
      <c r="A74" s="106" t="s">
        <v>197</v>
      </c>
      <c r="B74" s="107" t="s">
        <v>198</v>
      </c>
      <c r="C74" s="108" t="n">
        <v>194546</v>
      </c>
      <c r="D74" s="108" t="n">
        <v>194546</v>
      </c>
    </row>
    <row r="75" customFormat="false" ht="18.75" hidden="true" customHeight="false" outlineLevel="0" collapsed="false">
      <c r="A75" s="106" t="s">
        <v>676</v>
      </c>
      <c r="B75" s="107" t="s">
        <v>352</v>
      </c>
      <c r="C75" s="138" t="n">
        <f aca="false">C76</f>
        <v>0</v>
      </c>
      <c r="D75" s="138" t="n">
        <f aca="false">D76</f>
        <v>0</v>
      </c>
    </row>
    <row r="76" customFormat="false" ht="18.75" hidden="true" customHeight="false" outlineLevel="0" collapsed="false">
      <c r="A76" s="106" t="s">
        <v>677</v>
      </c>
      <c r="B76" s="107" t="s">
        <v>678</v>
      </c>
      <c r="C76" s="138"/>
      <c r="D76" s="138"/>
    </row>
    <row r="77" customFormat="false" ht="18.75" hidden="true" customHeight="false" outlineLevel="0" collapsed="false">
      <c r="A77" s="139" t="s">
        <v>679</v>
      </c>
      <c r="B77" s="135" t="s">
        <v>355</v>
      </c>
      <c r="C77" s="136" t="n">
        <f aca="false">C78+C79</f>
        <v>0</v>
      </c>
      <c r="D77" s="136" t="n">
        <f aca="false">D78+D79</f>
        <v>0</v>
      </c>
    </row>
    <row r="78" customFormat="false" ht="75" hidden="true" customHeight="false" outlineLevel="0" collapsed="false">
      <c r="A78" s="140" t="s">
        <v>680</v>
      </c>
      <c r="B78" s="141" t="s">
        <v>202</v>
      </c>
      <c r="C78" s="138" t="n">
        <v>0</v>
      </c>
      <c r="D78" s="138" t="n">
        <v>0</v>
      </c>
    </row>
    <row r="79" customFormat="false" ht="37.5" hidden="true" customHeight="false" outlineLevel="0" collapsed="false">
      <c r="A79" s="142" t="s">
        <v>681</v>
      </c>
      <c r="B79" s="141" t="s">
        <v>204</v>
      </c>
      <c r="C79" s="138" t="n">
        <v>0</v>
      </c>
      <c r="D79" s="138" t="n">
        <v>0</v>
      </c>
    </row>
    <row r="80" customFormat="false" ht="18.75" hidden="true" customHeight="false" outlineLevel="0" collapsed="false">
      <c r="A80" s="143" t="s">
        <v>356</v>
      </c>
      <c r="B80" s="132" t="s">
        <v>357</v>
      </c>
      <c r="C80" s="136" t="n">
        <f aca="false">C81</f>
        <v>0</v>
      </c>
      <c r="D80" s="136" t="n">
        <f aca="false">D81</f>
        <v>0</v>
      </c>
    </row>
    <row r="81" customFormat="false" ht="18.75" hidden="true" customHeight="false" outlineLevel="0" collapsed="false">
      <c r="A81" s="142" t="s">
        <v>358</v>
      </c>
      <c r="B81" s="134" t="s">
        <v>222</v>
      </c>
      <c r="C81" s="138" t="n">
        <v>0</v>
      </c>
      <c r="D81" s="138" t="n">
        <v>0</v>
      </c>
    </row>
    <row r="82" customFormat="false" ht="56.25" hidden="true" customHeight="false" outlineLevel="0" collapsed="false">
      <c r="A82" s="144" t="s">
        <v>359</v>
      </c>
      <c r="B82" s="145" t="s">
        <v>360</v>
      </c>
      <c r="C82" s="145"/>
      <c r="D82" s="136" t="n">
        <f aca="false">+D83</f>
        <v>0</v>
      </c>
    </row>
    <row r="83" customFormat="false" ht="56.25" hidden="true" customHeight="false" outlineLevel="0" collapsed="false">
      <c r="A83" s="146" t="s">
        <v>361</v>
      </c>
      <c r="B83" s="147" t="s">
        <v>236</v>
      </c>
      <c r="C83" s="147"/>
      <c r="D83" s="138" t="n">
        <v>0</v>
      </c>
    </row>
  </sheetData>
  <mergeCells count="10">
    <mergeCell ref="A1:D1"/>
    <mergeCell ref="A2:D2"/>
    <mergeCell ref="A3:D3"/>
    <mergeCell ref="A4:D4"/>
    <mergeCell ref="A5:D5"/>
    <mergeCell ref="A6:D6"/>
    <mergeCell ref="B7:D7"/>
    <mergeCell ref="A9:D9"/>
    <mergeCell ref="A10:D10"/>
    <mergeCell ref="A13:B13"/>
  </mergeCells>
  <printOptions headings="false" gridLines="false" gridLinesSet="true" horizontalCentered="true" verticalCentered="false"/>
  <pageMargins left="0.511805555555556" right="0.196527777777778" top="0.511805555555556"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5T07:35:49Z</dcterms:created>
  <dc:creator>User</dc:creator>
  <dc:description/>
  <dc:language>en-US</dc:language>
  <cp:lastModifiedBy>Пользователь</cp:lastModifiedBy>
  <cp:lastPrinted>2018-11-21T08:21:17Z</cp:lastPrinted>
  <dcterms:modified xsi:type="dcterms:W3CDTF">2018-11-23T06:38:00Z</dcterms:modified>
  <cp:revision>0</cp:revision>
  <dc:subject/>
  <dc:title/>
</cp:coreProperties>
</file>